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i and Omega compared" sheetId="1" state="visible" r:id="rId2"/>
    <sheet name="Ksi distances" sheetId="2" state="visible" r:id="rId3"/>
    <sheet name="Omega distances" sheetId="3" state="visible" r:id="rId4"/>
  </sheets>
  <definedNames>
    <definedName function="false" hidden="false" localSheetId="0" name="OLE_LINK1" vbProcedure="false">#REF!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8" uniqueCount="1111">
  <si>
    <t xml:space="preserve">Ξ data  сlearly corrupted due to scribal errors</t>
  </si>
  <si>
    <t xml:space="preserve">Recension Ξ (including corrected values)</t>
  </si>
  <si>
    <t xml:space="preserve">Recension Ω</t>
  </si>
  <si>
    <t xml:space="preserve">longitude</t>
  </si>
  <si>
    <t xml:space="preserve">latitude</t>
  </si>
  <si>
    <t xml:space="preserve">Place name</t>
  </si>
  <si>
    <t xml:space="preserve">Tingis Caesarea*</t>
  </si>
  <si>
    <t xml:space="preserve">Ualon-Mündung</t>
  </si>
  <si>
    <t xml:space="preserve">Exilissa</t>
  </si>
  <si>
    <t xml:space="preserve">Heptadelphoi-Gebirge</t>
  </si>
  <si>
    <t xml:space="preserve">Abyle</t>
  </si>
  <si>
    <t xml:space="preserve">Kapdes Phoibos</t>
  </si>
  <si>
    <t xml:space="preserve">Kap des Phoibos</t>
  </si>
  <si>
    <t xml:space="preserve">Iagath</t>
  </si>
  <si>
    <t xml:space="preserve">Thaluda-Mündung</t>
  </si>
  <si>
    <t xml:space="preserve">Kap Oleastron</t>
  </si>
  <si>
    <t xml:space="preserve">Akrath</t>
  </si>
  <si>
    <t xml:space="preserve">Taenia Longa</t>
  </si>
  <si>
    <t xml:space="preserve">Kap Sestiaria</t>
  </si>
  <si>
    <t xml:space="preserve">Rusaddir</t>
  </si>
  <si>
    <t xml:space="preserve">Kap Metagonion </t>
  </si>
  <si>
    <t xml:space="preserve">Molachath-Mündung</t>
  </si>
  <si>
    <t xml:space="preserve">Malua-Mündung</t>
  </si>
  <si>
    <t xml:space="preserve">Malua-Mündung </t>
  </si>
  <si>
    <t xml:space="preserve">Grosses Kap</t>
  </si>
  <si>
    <t xml:space="preserve">Gypsaria</t>
  </si>
  <si>
    <t xml:space="preserve">Siga</t>
  </si>
  <si>
    <t xml:space="preserve">Siga-Mündung</t>
  </si>
  <si>
    <t xml:space="preserve">Assarath-Mündung</t>
  </si>
  <si>
    <t xml:space="preserve">Asarath-Mündung</t>
  </si>
  <si>
    <t xml:space="preserve">Portus Magnus</t>
  </si>
  <si>
    <t xml:space="preserve">Chylemath-Mündung</t>
  </si>
  <si>
    <t xml:space="preserve">Quiza</t>
  </si>
  <si>
    <t xml:space="preserve">Portus Divinus</t>
  </si>
  <si>
    <t xml:space="preserve">Arsenaria</t>
  </si>
  <si>
    <t xml:space="preserve">Kartennos-Mündung</t>
  </si>
  <si>
    <t xml:space="preserve">Cartennae*</t>
  </si>
  <si>
    <t xml:space="preserve">Cartennae* </t>
  </si>
  <si>
    <t xml:space="preserve">Karepula</t>
  </si>
  <si>
    <t xml:space="preserve">Gunugu</t>
  </si>
  <si>
    <t xml:space="preserve">Castra Germanorum</t>
  </si>
  <si>
    <t xml:space="preserve">Kap des Apollon</t>
  </si>
  <si>
    <t xml:space="preserve">Kanukkis</t>
  </si>
  <si>
    <t xml:space="preserve">Kanukis</t>
  </si>
  <si>
    <t xml:space="preserve">Chinalaph-Mündung</t>
  </si>
  <si>
    <t xml:space="preserve">Iol Caesarea*</t>
  </si>
  <si>
    <t xml:space="preserve">Tipasa</t>
  </si>
  <si>
    <t xml:space="preserve">Via</t>
  </si>
  <si>
    <t xml:space="preserve">Icosium</t>
  </si>
  <si>
    <t xml:space="preserve">Sauos-Mündung</t>
  </si>
  <si>
    <t xml:space="preserve">Rusguniae</t>
  </si>
  <si>
    <t xml:space="preserve">Rusguniae </t>
  </si>
  <si>
    <t xml:space="preserve">Rusibikar</t>
  </si>
  <si>
    <t xml:space="preserve">Rusikibar</t>
  </si>
  <si>
    <t xml:space="preserve">Audunga</t>
  </si>
  <si>
    <t xml:space="preserve">Modunga</t>
  </si>
  <si>
    <t xml:space="preserve">Serbes-Mündung</t>
  </si>
  <si>
    <t xml:space="preserve">Cissi</t>
  </si>
  <si>
    <t xml:space="preserve">Cissi </t>
  </si>
  <si>
    <t xml:space="preserve">Addyme</t>
  </si>
  <si>
    <t xml:space="preserve">Rusuccuru</t>
  </si>
  <si>
    <t xml:space="preserve">Iomnion</t>
  </si>
  <si>
    <t xml:space="preserve">Rusubisir</t>
  </si>
  <si>
    <t xml:space="preserve">Rusubisir </t>
  </si>
  <si>
    <t xml:space="preserve">Rusazus</t>
  </si>
  <si>
    <t xml:space="preserve">Rusazus </t>
  </si>
  <si>
    <t xml:space="preserve">Uabar</t>
  </si>
  <si>
    <t xml:space="preserve">Saldae*</t>
  </si>
  <si>
    <t xml:space="preserve">Nasavath-Mündung</t>
  </si>
  <si>
    <t xml:space="preserve">Choba</t>
  </si>
  <si>
    <t xml:space="preserve">Sisar-Mündung</t>
  </si>
  <si>
    <t xml:space="preserve">Iarsath</t>
  </si>
  <si>
    <t xml:space="preserve">Kap Audon</t>
  </si>
  <si>
    <t xml:space="preserve">Audos-Mündung</t>
  </si>
  <si>
    <t xml:space="preserve">Igilgili</t>
  </si>
  <si>
    <t xml:space="preserve">Gulos-Mündung</t>
  </si>
  <si>
    <t xml:space="preserve">Assarath</t>
  </si>
  <si>
    <t xml:space="preserve">Ampsaga-Mündung</t>
  </si>
  <si>
    <t xml:space="preserve">Winkel des Numidischen Golfes</t>
  </si>
  <si>
    <t xml:space="preserve">Chullu</t>
  </si>
  <si>
    <t xml:space="preserve">Rusicade</t>
  </si>
  <si>
    <t xml:space="preserve">Kap Treton</t>
  </si>
  <si>
    <t xml:space="preserve">Thysikath</t>
  </si>
  <si>
    <t xml:space="preserve">Uzikath</t>
  </si>
  <si>
    <t xml:space="preserve">Holkachites-Golf</t>
  </si>
  <si>
    <t xml:space="preserve">Takatye</t>
  </si>
  <si>
    <t xml:space="preserve">Kollops Mikros</t>
  </si>
  <si>
    <t xml:space="preserve">Siur</t>
  </si>
  <si>
    <t xml:space="preserve">Hippu Akra</t>
  </si>
  <si>
    <t xml:space="preserve">Kap Stoborron</t>
  </si>
  <si>
    <t xml:space="preserve">Aphrodision</t>
  </si>
  <si>
    <t xml:space="preserve">Hippo Regius</t>
  </si>
  <si>
    <t xml:space="preserve">Rubricatus-Mündung</t>
  </si>
  <si>
    <t xml:space="preserve">Thabraka*</t>
  </si>
  <si>
    <t xml:space="preserve">Heiligtum des Apollon</t>
  </si>
  <si>
    <t xml:space="preserve">Altäre des Poseidon</t>
  </si>
  <si>
    <t xml:space="preserve">Hippon Diarrhytos</t>
  </si>
  <si>
    <t xml:space="preserve">Thinisa</t>
  </si>
  <si>
    <t xml:space="preserve">Thinissa</t>
  </si>
  <si>
    <t xml:space="preserve">Kapdes Apollon</t>
  </si>
  <si>
    <t xml:space="preserve">Kap des Apollon </t>
  </si>
  <si>
    <t xml:space="preserve">Utica*</t>
  </si>
  <si>
    <t xml:space="preserve">Utica* </t>
  </si>
  <si>
    <t xml:space="preserve">Lagerdes Cornelius</t>
  </si>
  <si>
    <t xml:space="preserve">Lager des Cornelius </t>
  </si>
  <si>
    <t xml:space="preserve">Bagradas-Mündung</t>
  </si>
  <si>
    <t xml:space="preserve">Karchedon*</t>
  </si>
  <si>
    <t xml:space="preserve">Katadas-Mündung</t>
  </si>
  <si>
    <t xml:space="preserve">Maxula</t>
  </si>
  <si>
    <t xml:space="preserve">Carpis</t>
  </si>
  <si>
    <t xml:space="preserve">Missua</t>
  </si>
  <si>
    <t xml:space="preserve">Clupea</t>
  </si>
  <si>
    <t xml:space="preserve">Kap Hermaia</t>
  </si>
  <si>
    <t xml:space="preserve">Aspis</t>
  </si>
  <si>
    <t xml:space="preserve">Curubis</t>
  </si>
  <si>
    <t xml:space="preserve">Neapolis</t>
  </si>
  <si>
    <t xml:space="preserve">Siagul</t>
  </si>
  <si>
    <t xml:space="preserve">Hadrumetum*</t>
  </si>
  <si>
    <t xml:space="preserve">Ruspina</t>
  </si>
  <si>
    <t xml:space="preserve">Leptis Minor</t>
  </si>
  <si>
    <t xml:space="preserve">Thapsos</t>
  </si>
  <si>
    <t xml:space="preserve">Acholla</t>
  </si>
  <si>
    <t xml:space="preserve">Ruspai</t>
  </si>
  <si>
    <t xml:space="preserve">Ruspe</t>
  </si>
  <si>
    <t xml:space="preserve">Kap Brachodes</t>
  </si>
  <si>
    <t xml:space="preserve">Usilla</t>
  </si>
  <si>
    <t xml:space="preserve">Taphrura</t>
  </si>
  <si>
    <t xml:space="preserve">Taphrura </t>
  </si>
  <si>
    <t xml:space="preserve">Thenai</t>
  </si>
  <si>
    <t xml:space="preserve">Makomada</t>
  </si>
  <si>
    <t xml:space="preserve">Triton-Mündung</t>
  </si>
  <si>
    <t xml:space="preserve">Takape</t>
  </si>
  <si>
    <t xml:space="preserve">Gigthis</t>
  </si>
  <si>
    <t xml:space="preserve">Gidaphtha</t>
  </si>
  <si>
    <t xml:space="preserve">Hedaphtha</t>
  </si>
  <si>
    <t xml:space="preserve">Kap Zita</t>
  </si>
  <si>
    <t xml:space="preserve">Sabratha</t>
  </si>
  <si>
    <t xml:space="preserve">Pisidon</t>
  </si>
  <si>
    <t xml:space="preserve">Oea</t>
  </si>
  <si>
    <t xml:space="preserve">Garapha</t>
  </si>
  <si>
    <t xml:space="preserve">Leptis Magna*</t>
  </si>
  <si>
    <t xml:space="preserve">Kinyps-Mündung</t>
  </si>
  <si>
    <t xml:space="preserve">Kinyps-Mündung </t>
  </si>
  <si>
    <t xml:space="preserve">Barathia</t>
  </si>
  <si>
    <t xml:space="preserve">Kap Trioron</t>
  </si>
  <si>
    <t xml:space="preserve">Kap Treeron</t>
  </si>
  <si>
    <t xml:space="preserve">Kisternai</t>
  </si>
  <si>
    <t xml:space="preserve">Kap Kephalai</t>
  </si>
  <si>
    <t xml:space="preserve">Makomaka</t>
  </si>
  <si>
    <t xml:space="preserve">Zagazaena</t>
  </si>
  <si>
    <t xml:space="preserve">Zagazaena </t>
  </si>
  <si>
    <t xml:space="preserve">Euphrantas Pyrgos</t>
  </si>
  <si>
    <t xml:space="preserve">Pharaxa</t>
  </si>
  <si>
    <t xml:space="preserve">Oisporis</t>
  </si>
  <si>
    <t xml:space="preserve">HippuAkra</t>
  </si>
  <si>
    <t xml:space="preserve">Hippu Akra </t>
  </si>
  <si>
    <t xml:space="preserve">Philainu</t>
  </si>
  <si>
    <t xml:space="preserve">Arae Philaenorum</t>
  </si>
  <si>
    <t xml:space="preserve">Festung Automala</t>
  </si>
  <si>
    <t xml:space="preserve">KapDrepanon</t>
  </si>
  <si>
    <t xml:space="preserve">Kap Drepanon</t>
  </si>
  <si>
    <t xml:space="preserve">Hyphaloi</t>
  </si>
  <si>
    <t xml:space="preserve">Diarrhoia</t>
  </si>
  <si>
    <t xml:space="preserve">Turmdes Herakles</t>
  </si>
  <si>
    <t xml:space="preserve">Turm des Herakles</t>
  </si>
  <si>
    <t xml:space="preserve">Festung Diachersis</t>
  </si>
  <si>
    <t xml:space="preserve">Northern Cape</t>
  </si>
  <si>
    <t xml:space="preserve">Bryon-Strand</t>
  </si>
  <si>
    <t xml:space="preserve">Berenike*</t>
  </si>
  <si>
    <t xml:space="preserve">Lathon-Mündung</t>
  </si>
  <si>
    <t xml:space="preserve">Arsinoe*</t>
  </si>
  <si>
    <t xml:space="preserve">Ptolemaïs*</t>
  </si>
  <si>
    <t xml:space="preserve">Ausigda</t>
  </si>
  <si>
    <t xml:space="preserve">Aptuchu Hieron</t>
  </si>
  <si>
    <t xml:space="preserve">Kapdes Phykes</t>
  </si>
  <si>
    <t xml:space="preserve">Kap des Phykes</t>
  </si>
  <si>
    <t xml:space="preserve">Apollonia*</t>
  </si>
  <si>
    <t xml:space="preserve">Apollonia* </t>
  </si>
  <si>
    <t xml:space="preserve">Naustathmos</t>
  </si>
  <si>
    <t xml:space="preserve">Erythron</t>
  </si>
  <si>
    <t xml:space="preserve">Chersis</t>
  </si>
  <si>
    <t xml:space="preserve">Kap Zephyrion</t>
  </si>
  <si>
    <t xml:space="preserve">Darnis</t>
  </si>
  <si>
    <t xml:space="preserve">Aziris</t>
  </si>
  <si>
    <t xml:space="preserve">Chersonesos Megale*</t>
  </si>
  <si>
    <t xml:space="preserve">Phthia</t>
  </si>
  <si>
    <t xml:space="preserve">Paliuros</t>
  </si>
  <si>
    <t xml:space="preserve">Batrachos</t>
  </si>
  <si>
    <t xml:space="preserve">Petra Mikra</t>
  </si>
  <si>
    <t xml:space="preserve">Antipyrgos</t>
  </si>
  <si>
    <t xml:space="preserve">Skythranios</t>
  </si>
  <si>
    <t xml:space="preserve">Kap Kataionion</t>
  </si>
  <si>
    <t xml:space="preserve">Kap Ardanis</t>
  </si>
  <si>
    <t xml:space="preserve">Petra Megale</t>
  </si>
  <si>
    <t xml:space="preserve">Panormos</t>
  </si>
  <si>
    <t xml:space="preserve">Katabathmos Megas</t>
  </si>
  <si>
    <t xml:space="preserve">Ainesisphyra</t>
  </si>
  <si>
    <t xml:space="preserve">Zytris </t>
  </si>
  <si>
    <t xml:space="preserve">Zygris </t>
  </si>
  <si>
    <t xml:space="preserve">Chettaia</t>
  </si>
  <si>
    <t xml:space="preserve">Zagylis</t>
  </si>
  <si>
    <t xml:space="preserve">Selinus</t>
  </si>
  <si>
    <t xml:space="preserve">Dorf des Trisarchos</t>
  </si>
  <si>
    <t xml:space="preserve">Apis-Heiligtum</t>
  </si>
  <si>
    <t xml:space="preserve">Paraitonion*</t>
  </si>
  <si>
    <t xml:space="preserve">Kap Pythias</t>
  </si>
  <si>
    <t xml:space="preserve">Kap Pythis</t>
  </si>
  <si>
    <t xml:space="preserve">Graias Gony</t>
  </si>
  <si>
    <t xml:space="preserve">Kap Kallias</t>
  </si>
  <si>
    <t xml:space="preserve">Gyzis</t>
  </si>
  <si>
    <t xml:space="preserve">Zygis</t>
  </si>
  <si>
    <t xml:space="preserve">Leuke Akte</t>
  </si>
  <si>
    <t xml:space="preserve">Phönizischer Hafen</t>
  </si>
  <si>
    <t xml:space="preserve">Antiphrai</t>
  </si>
  <si>
    <t xml:space="preserve">Kap Derris</t>
  </si>
  <si>
    <t xml:space="preserve">Leukaspis</t>
  </si>
  <si>
    <t xml:space="preserve">Kap Glaukon</t>
  </si>
  <si>
    <t xml:space="preserve">Chei</t>
  </si>
  <si>
    <t xml:space="preserve">Cheimo</t>
  </si>
  <si>
    <t xml:space="preserve">Plinthine</t>
  </si>
  <si>
    <t xml:space="preserve">Chersonesos Mikra</t>
  </si>
  <si>
    <t xml:space="preserve">Alexandreia*</t>
  </si>
  <si>
    <t xml:space="preserve">Kanobos</t>
  </si>
  <si>
    <t xml:space="preserve">Herakleotische Mündung</t>
  </si>
  <si>
    <t xml:space="preserve">Bolbitinische Mündung</t>
  </si>
  <si>
    <t xml:space="preserve">Sebennytische Mündung</t>
  </si>
  <si>
    <t xml:space="preserve">Pineptimi (Pseudo-Mündung)</t>
  </si>
  <si>
    <t xml:space="preserve">Diolkos (Pseudo-Mündung)</t>
  </si>
  <si>
    <t xml:space="preserve">Pathmetische Mündung</t>
  </si>
  <si>
    <t xml:space="preserve">Mendesische Mündung</t>
  </si>
  <si>
    <t xml:space="preserve">Tanitische Mündung</t>
  </si>
  <si>
    <t xml:space="preserve">Tanitische Mündung </t>
  </si>
  <si>
    <t xml:space="preserve">Pelusische Mündung</t>
  </si>
  <si>
    <t xml:space="preserve">Pelusion*</t>
  </si>
  <si>
    <t xml:space="preserve">Gerron (Endpunktder Kasiotis)</t>
  </si>
  <si>
    <t xml:space="preserve">Gerron (Endpunkt der Kasiotis)</t>
  </si>
  <si>
    <t xml:space="preserve">Kasion</t>
  </si>
  <si>
    <t xml:space="preserve">Sirbonis-See (Durchbruch)</t>
  </si>
  <si>
    <t xml:space="preserve">Ostrakine</t>
  </si>
  <si>
    <t xml:space="preserve">Rhinokorura</t>
  </si>
  <si>
    <t xml:space="preserve">Anthedon</t>
  </si>
  <si>
    <t xml:space="preserve">Hafen der Gazaier</t>
  </si>
  <si>
    <t xml:space="preserve">Askalon*</t>
  </si>
  <si>
    <t xml:space="preserve">Azotos</t>
  </si>
  <si>
    <t xml:space="preserve">Hafen der Iamniten</t>
  </si>
  <si>
    <t xml:space="preserve">Ioppe</t>
  </si>
  <si>
    <t xml:space="preserve">Apollonia</t>
  </si>
  <si>
    <t xml:space="preserve">Kaisareia des Straton*</t>
  </si>
  <si>
    <t xml:space="preserve">Kaisareia des Straton* </t>
  </si>
  <si>
    <t xml:space="preserve">Chorseas-Mündung</t>
  </si>
  <si>
    <t xml:space="preserve">Dora</t>
  </si>
  <si>
    <t xml:space="preserve">Karmelos-Berg</t>
  </si>
  <si>
    <t xml:space="preserve">Sykaminon</t>
  </si>
  <si>
    <t xml:space="preserve">Ptolemaïs</t>
  </si>
  <si>
    <t xml:space="preserve">Ekdippa</t>
  </si>
  <si>
    <t xml:space="preserve">Sidon</t>
  </si>
  <si>
    <t xml:space="preserve">Leon-Mündung</t>
  </si>
  <si>
    <t xml:space="preserve">Berytos</t>
  </si>
  <si>
    <t xml:space="preserve">Adonis-Mündung</t>
  </si>
  <si>
    <t xml:space="preserve">Byblos</t>
  </si>
  <si>
    <t xml:space="preserve">Botrys</t>
  </si>
  <si>
    <t xml:space="preserve">Kap Theuprosopon</t>
  </si>
  <si>
    <t xml:space="preserve">Tripolis</t>
  </si>
  <si>
    <t xml:space="preserve">Orthosia</t>
  </si>
  <si>
    <t xml:space="preserve">Simyra</t>
  </si>
  <si>
    <t xml:space="preserve">Eleutheros-Mündung</t>
  </si>
  <si>
    <t xml:space="preserve">Balaneai</t>
  </si>
  <si>
    <t xml:space="preserve">Paltos</t>
  </si>
  <si>
    <t xml:space="preserve">Gabala</t>
  </si>
  <si>
    <t xml:space="preserve">Laodikeia*</t>
  </si>
  <si>
    <t xml:space="preserve">Herakleia</t>
  </si>
  <si>
    <t xml:space="preserve">Poseidion</t>
  </si>
  <si>
    <t xml:space="preserve">Orontes-Mündung</t>
  </si>
  <si>
    <t xml:space="preserve">Seleukeiavon Pierien</t>
  </si>
  <si>
    <t xml:space="preserve">Seleukeia von Pierien</t>
  </si>
  <si>
    <t xml:space="preserve">Rhosischer Felsen</t>
  </si>
  <si>
    <t xml:space="preserve">Rhosos</t>
  </si>
  <si>
    <t xml:space="preserve">Myriandros</t>
  </si>
  <si>
    <t xml:space="preserve">Alexandreiabei Issos</t>
  </si>
  <si>
    <t xml:space="preserve">Alexandreia bei Issos</t>
  </si>
  <si>
    <t xml:space="preserve">Grenzpunkt (Kilikien,Syrien)</t>
  </si>
  <si>
    <t xml:space="preserve">Amanos-Pforten</t>
  </si>
  <si>
    <t xml:space="preserve">Issos</t>
  </si>
  <si>
    <t xml:space="preserve">Aigaiai</t>
  </si>
  <si>
    <t xml:space="preserve">Aigai</t>
  </si>
  <si>
    <t xml:space="preserve">Serretilis</t>
  </si>
  <si>
    <t xml:space="preserve">Mallos*</t>
  </si>
  <si>
    <t xml:space="preserve">Pyramos-Mündung</t>
  </si>
  <si>
    <t xml:space="preserve">Saros-Mündung</t>
  </si>
  <si>
    <t xml:space="preserve">Kydnos-Mündung</t>
  </si>
  <si>
    <t xml:space="preserve">Zephyrion</t>
  </si>
  <si>
    <t xml:space="preserve">Pompeiopolis*</t>
  </si>
  <si>
    <t xml:space="preserve">Lamos-Mündung</t>
  </si>
  <si>
    <t xml:space="preserve">Sebaste</t>
  </si>
  <si>
    <t xml:space="preserve">Korykos</t>
  </si>
  <si>
    <t xml:space="preserve">Kalykadnos-Mündung</t>
  </si>
  <si>
    <t xml:space="preserve">Kap Sarpedon</t>
  </si>
  <si>
    <t xml:space="preserve">Aphrodisias</t>
  </si>
  <si>
    <t xml:space="preserve">Kelenderis</t>
  </si>
  <si>
    <t xml:space="preserve">Arsinoe</t>
  </si>
  <si>
    <t xml:space="preserve">Orymagdos-Mündung</t>
  </si>
  <si>
    <t xml:space="preserve">Anemurion</t>
  </si>
  <si>
    <t xml:space="preserve">Nephelis</t>
  </si>
  <si>
    <t xml:space="preserve">Antiocheia</t>
  </si>
  <si>
    <t xml:space="preserve">Selinus*</t>
  </si>
  <si>
    <t xml:space="preserve">Iotape</t>
  </si>
  <si>
    <t xml:space="preserve">Syedra</t>
  </si>
  <si>
    <t xml:space="preserve">Grenzpunkt (Kilikien,Pamphylien)</t>
  </si>
  <si>
    <t xml:space="preserve">Korakesion</t>
  </si>
  <si>
    <t xml:space="preserve">Side*</t>
  </si>
  <si>
    <t xml:space="preserve">Melas-Mündung</t>
  </si>
  <si>
    <t xml:space="preserve">Eurymedon-Mündung</t>
  </si>
  <si>
    <t xml:space="preserve">Magydos</t>
  </si>
  <si>
    <t xml:space="preserve">Kestros-Mündung</t>
  </si>
  <si>
    <t xml:space="preserve">Katarraktes-Mündung</t>
  </si>
  <si>
    <t xml:space="preserve">Attaleia</t>
  </si>
  <si>
    <t xml:space="preserve">Olbia</t>
  </si>
  <si>
    <t xml:space="preserve">Grenzpunkt (Lykien,Pamphylien)</t>
  </si>
  <si>
    <t xml:space="preserve">Grenzpunkt (Lykien, Pamphylien)</t>
  </si>
  <si>
    <t xml:space="preserve">Phaselis</t>
  </si>
  <si>
    <t xml:space="preserve">Olympos</t>
  </si>
  <si>
    <t xml:space="preserve">Heiliges Kap</t>
  </si>
  <si>
    <t xml:space="preserve">Gagai</t>
  </si>
  <si>
    <t xml:space="preserve">Aperlai</t>
  </si>
  <si>
    <t xml:space="preserve">Limyros-Mündung</t>
  </si>
  <si>
    <t xml:space="preserve">Andriake*</t>
  </si>
  <si>
    <t xml:space="preserve">Antiphellos</t>
  </si>
  <si>
    <t xml:space="preserve">Patara*</t>
  </si>
  <si>
    <t xml:space="preserve">Xanthos-Mündung</t>
  </si>
  <si>
    <t xml:space="preserve">Telmessos*</t>
  </si>
  <si>
    <t xml:space="preserve">Telmessos</t>
  </si>
  <si>
    <t xml:space="preserve">Daidala</t>
  </si>
  <si>
    <t xml:space="preserve">Krya</t>
  </si>
  <si>
    <t xml:space="preserve">Lydai</t>
  </si>
  <si>
    <t xml:space="preserve">Kalinda</t>
  </si>
  <si>
    <t xml:space="preserve">Kaunos</t>
  </si>
  <si>
    <t xml:space="preserve">Kalbis-Mündung</t>
  </si>
  <si>
    <t xml:space="preserve">Physka</t>
  </si>
  <si>
    <t xml:space="preserve">Phuska</t>
  </si>
  <si>
    <t xml:space="preserve">Phoinix</t>
  </si>
  <si>
    <t xml:space="preserve">Kressa</t>
  </si>
  <si>
    <t xml:space="preserve">Loryma</t>
  </si>
  <si>
    <t xml:space="preserve">Kap Kynostema</t>
  </si>
  <si>
    <t xml:space="preserve">Kap Onugnathos</t>
  </si>
  <si>
    <t xml:space="preserve">Knidos*</t>
  </si>
  <si>
    <t xml:space="preserve">Keramos</t>
  </si>
  <si>
    <t xml:space="preserve">Halikarnassos</t>
  </si>
  <si>
    <t xml:space="preserve">Kap Skopias</t>
  </si>
  <si>
    <t xml:space="preserve">Myndos</t>
  </si>
  <si>
    <t xml:space="preserve">Bargylia</t>
  </si>
  <si>
    <t xml:space="preserve">Iassos</t>
  </si>
  <si>
    <t xml:space="preserve">Miletos*</t>
  </si>
  <si>
    <t xml:space="preserve">Latmos-Mündung</t>
  </si>
  <si>
    <t xml:space="preserve">Herakleia am Latmos</t>
  </si>
  <si>
    <t xml:space="preserve">Pyrrha</t>
  </si>
  <si>
    <t xml:space="preserve">Maiander-Mündung</t>
  </si>
  <si>
    <t xml:space="preserve">Kap Trogylion</t>
  </si>
  <si>
    <t xml:space="preserve">Ephesos*</t>
  </si>
  <si>
    <t xml:space="preserve">Kaystros-Mündung</t>
  </si>
  <si>
    <t xml:space="preserve">Kolophon</t>
  </si>
  <si>
    <t xml:space="preserve">Lebedos</t>
  </si>
  <si>
    <t xml:space="preserve">Teos</t>
  </si>
  <si>
    <t xml:space="preserve">Erythrai</t>
  </si>
  <si>
    <t xml:space="preserve">Klazomenai</t>
  </si>
  <si>
    <t xml:space="preserve">Smyrna*</t>
  </si>
  <si>
    <t xml:space="preserve">Kap Argennon</t>
  </si>
  <si>
    <t xml:space="preserve">Hermos-Mündung</t>
  </si>
  <si>
    <t xml:space="preserve">Phokaia</t>
  </si>
  <si>
    <t xml:space="preserve">Kyme</t>
  </si>
  <si>
    <t xml:space="preserve">Kap Hydra</t>
  </si>
  <si>
    <t xml:space="preserve">Myrina</t>
  </si>
  <si>
    <t xml:space="preserve">Elaia</t>
  </si>
  <si>
    <t xml:space="preserve">Pitane</t>
  </si>
  <si>
    <t xml:space="preserve">Kap Kaine</t>
  </si>
  <si>
    <t xml:space="preserve">Kaikos-Mündung</t>
  </si>
  <si>
    <t xml:space="preserve">Poroselene</t>
  </si>
  <si>
    <t xml:space="preserve">Adramytion</t>
  </si>
  <si>
    <t xml:space="preserve">Antandros</t>
  </si>
  <si>
    <t xml:space="preserve">Alt-Skepsis</t>
  </si>
  <si>
    <t xml:space="preserve">Garganon</t>
  </si>
  <si>
    <t xml:space="preserve">Assos</t>
  </si>
  <si>
    <t xml:space="preserve">Kap Lekton</t>
  </si>
  <si>
    <t xml:space="preserve">Alexandreia Troas*</t>
  </si>
  <si>
    <t xml:space="preserve">Kap Sigeion</t>
  </si>
  <si>
    <t xml:space="preserve">Skamander-Mündung</t>
  </si>
  <si>
    <t xml:space="preserve">Dardanon</t>
  </si>
  <si>
    <t xml:space="preserve">Simoeis-Mündung</t>
  </si>
  <si>
    <t xml:space="preserve">Abydos</t>
  </si>
  <si>
    <t xml:space="preserve">Lampsakos</t>
  </si>
  <si>
    <t xml:space="preserve">Grenikos-Mündung</t>
  </si>
  <si>
    <t xml:space="preserve">Parion</t>
  </si>
  <si>
    <t xml:space="preserve">Aisepos-Mündung</t>
  </si>
  <si>
    <t xml:space="preserve">Kyzikos*</t>
  </si>
  <si>
    <t xml:space="preserve">Rhyndakos-Mündung</t>
  </si>
  <si>
    <t xml:space="preserve">Apameia*</t>
  </si>
  <si>
    <t xml:space="preserve">Daskylion</t>
  </si>
  <si>
    <t xml:space="preserve">Prusias</t>
  </si>
  <si>
    <t xml:space="preserve">Askanios-Mündung</t>
  </si>
  <si>
    <t xml:space="preserve">Kap Poseidion</t>
  </si>
  <si>
    <t xml:space="preserve">Nikomedeia*</t>
  </si>
  <si>
    <t xml:space="preserve">Astakos</t>
  </si>
  <si>
    <t xml:space="preserve">Trarion</t>
  </si>
  <si>
    <t xml:space="preserve">Trarion </t>
  </si>
  <si>
    <t xml:space="preserve">Kap Akritas</t>
  </si>
  <si>
    <t xml:space="preserve">Chalkedon*</t>
  </si>
  <si>
    <t xml:space="preserve">Artemis-Heiligtum</t>
  </si>
  <si>
    <t xml:space="preserve">Kap Bithynia</t>
  </si>
  <si>
    <t xml:space="preserve">Artake</t>
  </si>
  <si>
    <t xml:space="preserve">Psyllis-Mündung</t>
  </si>
  <si>
    <t xml:space="preserve">Kalpa-Mündung</t>
  </si>
  <si>
    <t xml:space="preserve">Sangarios-Mündung</t>
  </si>
  <si>
    <t xml:space="preserve">Hypios-Mündung</t>
  </si>
  <si>
    <t xml:space="preserve">Elata-Mündung</t>
  </si>
  <si>
    <t xml:space="preserve">Diospolis</t>
  </si>
  <si>
    <t xml:space="preserve">Diospolis </t>
  </si>
  <si>
    <t xml:space="preserve">Herakleiaam Pontos*</t>
  </si>
  <si>
    <t xml:space="preserve">Herakleia am Pontos*</t>
  </si>
  <si>
    <t xml:space="preserve">Psylleion</t>
  </si>
  <si>
    <t xml:space="preserve">Tion</t>
  </si>
  <si>
    <t xml:space="preserve">Parthenios-Mündung</t>
  </si>
  <si>
    <t xml:space="preserve">Amastris</t>
  </si>
  <si>
    <t xml:space="preserve">Kromna</t>
  </si>
  <si>
    <t xml:space="preserve">Kytoros</t>
  </si>
  <si>
    <t xml:space="preserve">Klimax</t>
  </si>
  <si>
    <t xml:space="preserve">Thymaina</t>
  </si>
  <si>
    <t xml:space="preserve">Teuthrania</t>
  </si>
  <si>
    <t xml:space="preserve">Kap Karambis</t>
  </si>
  <si>
    <t xml:space="preserve">Kallistratia</t>
  </si>
  <si>
    <t xml:space="preserve">Abunoteichos</t>
  </si>
  <si>
    <t xml:space="preserve">Kimolis</t>
  </si>
  <si>
    <t xml:space="preserve">Armene</t>
  </si>
  <si>
    <t xml:space="preserve">Stephane</t>
  </si>
  <si>
    <t xml:space="preserve">Sinope*</t>
  </si>
  <si>
    <t xml:space="preserve">Kyptasia</t>
  </si>
  <si>
    <t xml:space="preserve">Zaliskos-Mündung</t>
  </si>
  <si>
    <t xml:space="preserve">Gazoron</t>
  </si>
  <si>
    <t xml:space="preserve">Halys-Mündung</t>
  </si>
  <si>
    <t xml:space="preserve">Amisos*</t>
  </si>
  <si>
    <t xml:space="preserve">Grenzpunkt (Galatien,Kappadokien)</t>
  </si>
  <si>
    <t xml:space="preserve">Grenzpunkt (Galatien, Kappadokien)</t>
  </si>
  <si>
    <t xml:space="preserve">Ankon der Leukosyrer</t>
  </si>
  <si>
    <t xml:space="preserve">Iris-Mündung</t>
  </si>
  <si>
    <t xml:space="preserve">Themiskyra</t>
  </si>
  <si>
    <t xml:space="preserve">Themiskyra </t>
  </si>
  <si>
    <t xml:space="preserve">Kap des Herakles</t>
  </si>
  <si>
    <t xml:space="preserve">Thermodon-Mündung</t>
  </si>
  <si>
    <t xml:space="preserve">Polemonion</t>
  </si>
  <si>
    <t xml:space="preserve">Kap Iasonion</t>
  </si>
  <si>
    <t xml:space="preserve">Kotyoron</t>
  </si>
  <si>
    <t xml:space="preserve">Hermonassa</t>
  </si>
  <si>
    <t xml:space="preserve">Ischopolis</t>
  </si>
  <si>
    <t xml:space="preserve">Kerasus</t>
  </si>
  <si>
    <t xml:space="preserve">Pharnakia</t>
  </si>
  <si>
    <t xml:space="preserve">Pharnakia </t>
  </si>
  <si>
    <t xml:space="preserve">Hyssos-Hafen</t>
  </si>
  <si>
    <t xml:space="preserve">Trapezus*</t>
  </si>
  <si>
    <t xml:space="preserve">Pityus</t>
  </si>
  <si>
    <t xml:space="preserve">Rizus</t>
  </si>
  <si>
    <t xml:space="preserve">Kap Adienon</t>
  </si>
  <si>
    <t xml:space="preserve">Chordyle</t>
  </si>
  <si>
    <t xml:space="preserve">Morthula</t>
  </si>
  <si>
    <t xml:space="preserve">Archabis-Mündung</t>
  </si>
  <si>
    <t xml:space="preserve">Xyline</t>
  </si>
  <si>
    <t xml:space="preserve">Kissa-Mündung</t>
  </si>
  <si>
    <t xml:space="preserve">Apsorros</t>
  </si>
  <si>
    <t xml:space="preserve">Apsorros </t>
  </si>
  <si>
    <t xml:space="preserve">Apsorros-Mündung</t>
  </si>
  <si>
    <t xml:space="preserve">Sebastopolis</t>
  </si>
  <si>
    <t xml:space="preserve">Sebastopolis 1</t>
  </si>
  <si>
    <t xml:space="preserve">Phasis</t>
  </si>
  <si>
    <t xml:space="preserve">Phasis-Mündung</t>
  </si>
  <si>
    <t xml:space="preserve">Chariustos-Mündung</t>
  </si>
  <si>
    <t xml:space="preserve">Chariustos-Mündung </t>
  </si>
  <si>
    <t xml:space="preserve">Aia</t>
  </si>
  <si>
    <t xml:space="preserve">Siganeon</t>
  </si>
  <si>
    <t xml:space="preserve">Kyaneos-Mündung</t>
  </si>
  <si>
    <t xml:space="preserve">Hippos-Mündung</t>
  </si>
  <si>
    <t xml:space="preserve">Dioskurias*</t>
  </si>
  <si>
    <t xml:space="preserve">Korax-Mündung</t>
  </si>
  <si>
    <t xml:space="preserve">Karteron Teichos</t>
  </si>
  <si>
    <t xml:space="preserve">Thessyris-Mündung</t>
  </si>
  <si>
    <t xml:space="preserve">Oinantheia*</t>
  </si>
  <si>
    <t xml:space="preserve">Burkas-Mündung</t>
  </si>
  <si>
    <t xml:space="preserve">Ampsalis</t>
  </si>
  <si>
    <t xml:space="preserve">Kap Toretike</t>
  </si>
  <si>
    <t xml:space="preserve">Lazos</t>
  </si>
  <si>
    <t xml:space="preserve">Kerketischer Golf</t>
  </si>
  <si>
    <t xml:space="preserve">Achaia</t>
  </si>
  <si>
    <t xml:space="preserve">Psychros-Mündung</t>
  </si>
  <si>
    <t xml:space="preserve">Bata</t>
  </si>
  <si>
    <t xml:space="preserve">Sinda</t>
  </si>
  <si>
    <t xml:space="preserve">Sindikos</t>
  </si>
  <si>
    <t xml:space="preserve">Hermonassa*</t>
  </si>
  <si>
    <t xml:space="preserve">Korokondame</t>
  </si>
  <si>
    <t xml:space="preserve">Phanagoria</t>
  </si>
  <si>
    <t xml:space="preserve">Achilles-Heiligtum</t>
  </si>
  <si>
    <t xml:space="preserve">Apaturos</t>
  </si>
  <si>
    <t xml:space="preserve">Kap Kimmerion</t>
  </si>
  <si>
    <t xml:space="preserve">Vardanes-Mündung</t>
  </si>
  <si>
    <t xml:space="preserve">Vardanes-Mündung </t>
  </si>
  <si>
    <t xml:space="preserve">Mapeta</t>
  </si>
  <si>
    <t xml:space="preserve">Mapeta </t>
  </si>
  <si>
    <t xml:space="preserve">Psathis-Mündung</t>
  </si>
  <si>
    <t xml:space="preserve">Psathis-Mündung </t>
  </si>
  <si>
    <t xml:space="preserve">Gerusa</t>
  </si>
  <si>
    <t xml:space="preserve">Attikites-Mündung</t>
  </si>
  <si>
    <t xml:space="preserve">Attikites-Mündung </t>
  </si>
  <si>
    <t xml:space="preserve">Tyrambe*</t>
  </si>
  <si>
    <t xml:space="preserve">Azarabitis</t>
  </si>
  <si>
    <t xml:space="preserve">Kleiner Rhombites (Mündung)</t>
  </si>
  <si>
    <t xml:space="preserve">Azara</t>
  </si>
  <si>
    <t xml:space="preserve">Theophanios-Mündung</t>
  </si>
  <si>
    <t xml:space="preserve">Grosser Rhombites (Mündung)</t>
  </si>
  <si>
    <t xml:space="preserve">Patarue</t>
  </si>
  <si>
    <t xml:space="preserve">Patarue </t>
  </si>
  <si>
    <t xml:space="preserve">Marubios-Mündung</t>
  </si>
  <si>
    <t xml:space="preserve">Paniardis</t>
  </si>
  <si>
    <t xml:space="preserve">Paniardis </t>
  </si>
  <si>
    <t xml:space="preserve">Tanaïs (östlicher Mündungsarm)</t>
  </si>
  <si>
    <t xml:space="preserve">Tanaïs (westlicher Mündungsarm)</t>
  </si>
  <si>
    <t xml:space="preserve">Karoia</t>
  </si>
  <si>
    <t xml:space="preserve">Poritos-Mündung</t>
  </si>
  <si>
    <t xml:space="preserve">Hygreis</t>
  </si>
  <si>
    <t xml:space="preserve">Lykos-Mündung</t>
  </si>
  <si>
    <t xml:space="preserve">Hain, Halieuma Theu</t>
  </si>
  <si>
    <t xml:space="preserve">Agaros-Mündung</t>
  </si>
  <si>
    <t xml:space="preserve">Kap Agaron</t>
  </si>
  <si>
    <t xml:space="preserve">Knemoi</t>
  </si>
  <si>
    <t xml:space="preserve">Kneme</t>
  </si>
  <si>
    <t xml:space="preserve">Gerrhos-Mündung</t>
  </si>
  <si>
    <t xml:space="preserve">Akra</t>
  </si>
  <si>
    <t xml:space="preserve">Bykes-Mündung</t>
  </si>
  <si>
    <t xml:space="preserve">Leianon</t>
  </si>
  <si>
    <t xml:space="preserve">Pasiakes-Mündung</t>
  </si>
  <si>
    <t xml:space="preserve">Neue Festung</t>
  </si>
  <si>
    <t xml:space="preserve">Endpunkt beim See Byke</t>
  </si>
  <si>
    <t xml:space="preserve">Herakleion</t>
  </si>
  <si>
    <t xml:space="preserve">Zenons Chersonesos</t>
  </si>
  <si>
    <t xml:space="preserve">Parthenion</t>
  </si>
  <si>
    <t xml:space="preserve">Kap Myrmekion</t>
  </si>
  <si>
    <t xml:space="preserve">Pantikapaia*</t>
  </si>
  <si>
    <t xml:space="preserve">Pantikapaia* </t>
  </si>
  <si>
    <t xml:space="preserve">Tyriktake</t>
  </si>
  <si>
    <t xml:space="preserve">Nymphaion</t>
  </si>
  <si>
    <t xml:space="preserve">Theodosia*</t>
  </si>
  <si>
    <t xml:space="preserve">Istrianos-Mündung</t>
  </si>
  <si>
    <t xml:space="preserve">Kap Korax</t>
  </si>
  <si>
    <t xml:space="preserve">Kap Korax </t>
  </si>
  <si>
    <t xml:space="preserve">Lagyra</t>
  </si>
  <si>
    <t xml:space="preserve">Charax</t>
  </si>
  <si>
    <t xml:space="preserve">Kap Kriu Metopon</t>
  </si>
  <si>
    <t xml:space="preserve">Kap Kriu Metopon </t>
  </si>
  <si>
    <t xml:space="preserve">Argoda</t>
  </si>
  <si>
    <t xml:space="preserve">Ktenus</t>
  </si>
  <si>
    <t xml:space="preserve">Chersonesos</t>
  </si>
  <si>
    <t xml:space="preserve">Kap Parthenion</t>
  </si>
  <si>
    <t xml:space="preserve">Symbolon</t>
  </si>
  <si>
    <t xml:space="preserve">Dandake</t>
  </si>
  <si>
    <t xml:space="preserve">Eupatoria</t>
  </si>
  <si>
    <t xml:space="preserve">Endpunkt bei der Bucht von Karkina</t>
  </si>
  <si>
    <t xml:space="preserve">Karkinites-Mündung</t>
  </si>
  <si>
    <t xml:space="preserve">Tamyrake*</t>
  </si>
  <si>
    <t xml:space="preserve">Schöner Hafen</t>
  </si>
  <si>
    <t xml:space="preserve">Kephalonesos</t>
  </si>
  <si>
    <t xml:space="preserve">Kap Mysaris (östliches Kap des Dromos des Achill)</t>
  </si>
  <si>
    <t xml:space="preserve">Kap Misaris (östliches Kap des Dromos des Achill)</t>
  </si>
  <si>
    <t xml:space="preserve">Heiliges Kap (westliches Kap des Dromosdes Achill)</t>
  </si>
  <si>
    <t xml:space="preserve">Heiliges Kap (westliches Kap des Dromos des Achill)</t>
  </si>
  <si>
    <t xml:space="preserve">Landenge des Dromos des Achill</t>
  </si>
  <si>
    <t xml:space="preserve">Hekate-Hain</t>
  </si>
  <si>
    <t xml:space="preserve">Hypanis-Mündung</t>
  </si>
  <si>
    <t xml:space="preserve">Hypanis-Mündung </t>
  </si>
  <si>
    <t xml:space="preserve">Borysthenes-Mündung</t>
  </si>
  <si>
    <t xml:space="preserve">Axiakes-Mündung</t>
  </si>
  <si>
    <t xml:space="preserve">Physke</t>
  </si>
  <si>
    <t xml:space="preserve">Tyras-Mündung</t>
  </si>
  <si>
    <t xml:space="preserve">Dorf des Hermonax</t>
  </si>
  <si>
    <t xml:space="preserve">Harpis</t>
  </si>
  <si>
    <t xml:space="preserve">Psilon (Mündung)</t>
  </si>
  <si>
    <t xml:space="preserve">Nördliche Mündung</t>
  </si>
  <si>
    <t xml:space="preserve">Pseudostomion (Mündung)</t>
  </si>
  <si>
    <t xml:space="preserve">Pseudostomon</t>
  </si>
  <si>
    <t xml:space="preserve">Schöne Mündung</t>
  </si>
  <si>
    <t xml:space="preserve">Narakion-Mündung</t>
  </si>
  <si>
    <t xml:space="preserve">Heilige Mündung</t>
  </si>
  <si>
    <t xml:space="preserve">Kap Pteroton</t>
  </si>
  <si>
    <t xml:space="preserve">Kap Pteron</t>
  </si>
  <si>
    <t xml:space="preserve">Histria</t>
  </si>
  <si>
    <t xml:space="preserve">Tomi</t>
  </si>
  <si>
    <t xml:space="preserve">Callatis</t>
  </si>
  <si>
    <t xml:space="preserve">Dionysopolis</t>
  </si>
  <si>
    <t xml:space="preserve">Kap Tiristis</t>
  </si>
  <si>
    <t xml:space="preserve">Odessus*</t>
  </si>
  <si>
    <t xml:space="preserve">Panysus-Mündung</t>
  </si>
  <si>
    <t xml:space="preserve">Endpunkt beim Pontus</t>
  </si>
  <si>
    <t xml:space="preserve">Endpunkt bei Thrakien</t>
  </si>
  <si>
    <t xml:space="preserve">Anchialos</t>
  </si>
  <si>
    <t xml:space="preserve">Apollonia* Pontike</t>
  </si>
  <si>
    <t xml:space="preserve">Tonzos-Mündung</t>
  </si>
  <si>
    <t xml:space="preserve">Tonzu-Mündung</t>
  </si>
  <si>
    <t xml:space="preserve">Perontikon</t>
  </si>
  <si>
    <t xml:space="preserve">Kap Thynias</t>
  </si>
  <si>
    <t xml:space="preserve">Strand von Halmydessos</t>
  </si>
  <si>
    <t xml:space="preserve">Strand von Halmydessos </t>
  </si>
  <si>
    <t xml:space="preserve">Kap Philia</t>
  </si>
  <si>
    <t xml:space="preserve">Phinopolis</t>
  </si>
  <si>
    <t xml:space="preserve">Byzanz*</t>
  </si>
  <si>
    <t xml:space="preserve">Bathynias-Mündung</t>
  </si>
  <si>
    <t xml:space="preserve">Athyras-Mündung</t>
  </si>
  <si>
    <t xml:space="preserve">Selymbria</t>
  </si>
  <si>
    <t xml:space="preserve">Herakleia*</t>
  </si>
  <si>
    <t xml:space="preserve">Perinthos oder Herakleia*</t>
  </si>
  <si>
    <t xml:space="preserve">Arzos-Mündung</t>
  </si>
  <si>
    <t xml:space="preserve">Bisanthe</t>
  </si>
  <si>
    <t xml:space="preserve">Lange Mauer</t>
  </si>
  <si>
    <t xml:space="preserve">Paktye</t>
  </si>
  <si>
    <t xml:space="preserve">Grenzpunkt der Thrakischen Chersonesan der Propontis</t>
  </si>
  <si>
    <t xml:space="preserve">Grenzpunkt der Thrakischen Chersones an der Propontis</t>
  </si>
  <si>
    <t xml:space="preserve">Kallipolis</t>
  </si>
  <si>
    <t xml:space="preserve">Sestos*</t>
  </si>
  <si>
    <t xml:space="preserve">Koila</t>
  </si>
  <si>
    <t xml:space="preserve">Kap gleich daneben</t>
  </si>
  <si>
    <t xml:space="preserve">Elaius*</t>
  </si>
  <si>
    <t xml:space="preserve">Mastusia</t>
  </si>
  <si>
    <t xml:space="preserve">Kardiapolis</t>
  </si>
  <si>
    <t xml:space="preserve">Grenzpunkt der Thrakischen Chersonesam Schwarzen Golf</t>
  </si>
  <si>
    <t xml:space="preserve">Grenzpunkt der Thrakischen Chersones am Schwarzen Golf</t>
  </si>
  <si>
    <t xml:space="preserve">Mündung des Schwarzen Flusses</t>
  </si>
  <si>
    <t xml:space="preserve">Breites Kap</t>
  </si>
  <si>
    <t xml:space="preserve">Ainos*</t>
  </si>
  <si>
    <t xml:space="preserve">Hebros-Mündung</t>
  </si>
  <si>
    <t xml:space="preserve">Maroneia</t>
  </si>
  <si>
    <t xml:space="preserve">Abdera</t>
  </si>
  <si>
    <t xml:space="preserve">Nessos</t>
  </si>
  <si>
    <t xml:space="preserve">Nessos-Mündung</t>
  </si>
  <si>
    <t xml:space="preserve">Oisyme</t>
  </si>
  <si>
    <t xml:space="preserve">Strymon-Mündung</t>
  </si>
  <si>
    <t xml:space="preserve">Arethusa</t>
  </si>
  <si>
    <t xml:space="preserve">Stageira</t>
  </si>
  <si>
    <t xml:space="preserve">Athos</t>
  </si>
  <si>
    <t xml:space="preserve">Kap Nymphaion</t>
  </si>
  <si>
    <t xml:space="preserve">Stratonike</t>
  </si>
  <si>
    <t xml:space="preserve">Akanthos</t>
  </si>
  <si>
    <t xml:space="preserve">Singos</t>
  </si>
  <si>
    <t xml:space="preserve">Kap Ampelos</t>
  </si>
  <si>
    <t xml:space="preserve">Torone</t>
  </si>
  <si>
    <t xml:space="preserve">Toronischer Golf (innerster Punkt)</t>
  </si>
  <si>
    <t xml:space="preserve">Pallene (Landenge der Halbinsel)</t>
  </si>
  <si>
    <t xml:space="preserve">Kap Kanastraion</t>
  </si>
  <si>
    <t xml:space="preserve">Kasandreia</t>
  </si>
  <si>
    <t xml:space="preserve">Kasandreia*</t>
  </si>
  <si>
    <t xml:space="preserve">Chabrios-Mündung</t>
  </si>
  <si>
    <t xml:space="preserve">Kap Gigonis</t>
  </si>
  <si>
    <t xml:space="preserve">Thessalonike*</t>
  </si>
  <si>
    <t xml:space="preserve">Echeduros-Mündung</t>
  </si>
  <si>
    <t xml:space="preserve">Echedoros-Mündung</t>
  </si>
  <si>
    <t xml:space="preserve">Axios-Mündung</t>
  </si>
  <si>
    <t xml:space="preserve">Lydias-Mündung</t>
  </si>
  <si>
    <t xml:space="preserve">Pydna</t>
  </si>
  <si>
    <t xml:space="preserve">Haliakmon-Mündung</t>
  </si>
  <si>
    <t xml:space="preserve">Dion</t>
  </si>
  <si>
    <t xml:space="preserve">Baphyras-Mündung</t>
  </si>
  <si>
    <t xml:space="preserve">Peneios-Mündung</t>
  </si>
  <si>
    <t xml:space="preserve">Kap Magnesia</t>
  </si>
  <si>
    <t xml:space="preserve">Kap Magnesia </t>
  </si>
  <si>
    <t xml:space="preserve">Kap Rhiaia</t>
  </si>
  <si>
    <t xml:space="preserve">Kap Sepias</t>
  </si>
  <si>
    <t xml:space="preserve">Aiantion</t>
  </si>
  <si>
    <t xml:space="preserve">Aiantion </t>
  </si>
  <si>
    <t xml:space="preserve">Iolkos</t>
  </si>
  <si>
    <t xml:space="preserve">Pagasai</t>
  </si>
  <si>
    <t xml:space="preserve">Demetrias</t>
  </si>
  <si>
    <t xml:space="preserve">Eretriai</t>
  </si>
  <si>
    <t xml:space="preserve">Larissa Kremaste</t>
  </si>
  <si>
    <t xml:space="preserve">Echinos</t>
  </si>
  <si>
    <t xml:space="preserve">Spercheia</t>
  </si>
  <si>
    <t xml:space="preserve">Theben in der Phthiotis</t>
  </si>
  <si>
    <t xml:space="preserve">Theben in der Phthiotis </t>
  </si>
  <si>
    <t xml:space="preserve">Spercheios-Mündung</t>
  </si>
  <si>
    <t xml:space="preserve">Malischer Golf</t>
  </si>
  <si>
    <t xml:space="preserve">Skarpheia</t>
  </si>
  <si>
    <t xml:space="preserve">Boagrios-Mündung</t>
  </si>
  <si>
    <t xml:space="preserve">Kynos</t>
  </si>
  <si>
    <t xml:space="preserve">Kynos </t>
  </si>
  <si>
    <t xml:space="preserve">Knemides</t>
  </si>
  <si>
    <t xml:space="preserve">Oitäischer Golf (innerster Punkt)</t>
  </si>
  <si>
    <t xml:space="preserve">Phokai</t>
  </si>
  <si>
    <t xml:space="preserve">Salganeus</t>
  </si>
  <si>
    <t xml:space="preserve">Salganeus </t>
  </si>
  <si>
    <t xml:space="preserve">Ismenos-Mündung</t>
  </si>
  <si>
    <t xml:space="preserve">Ismenos-Mündung </t>
  </si>
  <si>
    <t xml:space="preserve">Aulis</t>
  </si>
  <si>
    <t xml:space="preserve">Oropos</t>
  </si>
  <si>
    <t xml:space="preserve">Asopos-Mündung</t>
  </si>
  <si>
    <t xml:space="preserve">Asopos-Mündung </t>
  </si>
  <si>
    <t xml:space="preserve">Kap Kynosura</t>
  </si>
  <si>
    <t xml:space="preserve">Kap Sunion</t>
  </si>
  <si>
    <t xml:space="preserve">Hyphormos</t>
  </si>
  <si>
    <t xml:space="preserve">Munychia</t>
  </si>
  <si>
    <t xml:space="preserve">Ilissos-Mündung</t>
  </si>
  <si>
    <t xml:space="preserve">Ilissos-Mündung </t>
  </si>
  <si>
    <t xml:space="preserve">Peiraieus</t>
  </si>
  <si>
    <t xml:space="preserve">Eleusis</t>
  </si>
  <si>
    <t xml:space="preserve">Megara</t>
  </si>
  <si>
    <t xml:space="preserve">Schoinus</t>
  </si>
  <si>
    <t xml:space="preserve">Kenchreai</t>
  </si>
  <si>
    <t xml:space="preserve">Bukephalon</t>
  </si>
  <si>
    <t xml:space="preserve">Hafen der Athener</t>
  </si>
  <si>
    <t xml:space="preserve">Kap Speiraion</t>
  </si>
  <si>
    <t xml:space="preserve">Epidauros</t>
  </si>
  <si>
    <t xml:space="preserve">Methana</t>
  </si>
  <si>
    <t xml:space="preserve">Troizen</t>
  </si>
  <si>
    <t xml:space="preserve">Kap Skyllaion</t>
  </si>
  <si>
    <t xml:space="preserve">Hermione</t>
  </si>
  <si>
    <t xml:space="preserve">Phlius</t>
  </si>
  <si>
    <t xml:space="preserve">Nauplia</t>
  </si>
  <si>
    <t xml:space="preserve">Inachos-Mündung</t>
  </si>
  <si>
    <t xml:space="preserve">Astron</t>
  </si>
  <si>
    <t xml:space="preserve">Prasia</t>
  </si>
  <si>
    <t xml:space="preserve">Kyphanta</t>
  </si>
  <si>
    <t xml:space="preserve">Zarex</t>
  </si>
  <si>
    <t xml:space="preserve">Epidauros Limera</t>
  </si>
  <si>
    <t xml:space="preserve">Epidauros Limera </t>
  </si>
  <si>
    <t xml:space="preserve">Hafen des Zeus Soter</t>
  </si>
  <si>
    <t xml:space="preserve">Minoa</t>
  </si>
  <si>
    <t xml:space="preserve">Kap Malea</t>
  </si>
  <si>
    <t xml:space="preserve">Boai</t>
  </si>
  <si>
    <t xml:space="preserve">Kap Onugnathos </t>
  </si>
  <si>
    <t xml:space="preserve">Asopos</t>
  </si>
  <si>
    <t xml:space="preserve">Biandyna</t>
  </si>
  <si>
    <t xml:space="preserve">Akreia</t>
  </si>
  <si>
    <t xml:space="preserve">Eurotas-Mündung</t>
  </si>
  <si>
    <t xml:space="preserve">Trinassos</t>
  </si>
  <si>
    <t xml:space="preserve">Gythion</t>
  </si>
  <si>
    <t xml:space="preserve">Las</t>
  </si>
  <si>
    <t xml:space="preserve">Teuthrone</t>
  </si>
  <si>
    <t xml:space="preserve">Kaine</t>
  </si>
  <si>
    <t xml:space="preserve">Kaine </t>
  </si>
  <si>
    <t xml:space="preserve">Tainarion</t>
  </si>
  <si>
    <t xml:space="preserve">Kap Tainaria</t>
  </si>
  <si>
    <t xml:space="preserve">Leuktron</t>
  </si>
  <si>
    <t xml:space="preserve">Abea</t>
  </si>
  <si>
    <t xml:space="preserve">Pherai</t>
  </si>
  <si>
    <t xml:space="preserve">Pamisos-Mündung</t>
  </si>
  <si>
    <t xml:space="preserve">Messene*</t>
  </si>
  <si>
    <t xml:space="preserve">Korone</t>
  </si>
  <si>
    <t xml:space="preserve">Asine</t>
  </si>
  <si>
    <t xml:space="preserve">Kolone</t>
  </si>
  <si>
    <t xml:space="preserve">Methone</t>
  </si>
  <si>
    <t xml:space="preserve">Kap Koryphasion</t>
  </si>
  <si>
    <t xml:space="preserve">Pylos</t>
  </si>
  <si>
    <t xml:space="preserve">Selas-Mündung</t>
  </si>
  <si>
    <t xml:space="preserve">Kap Kyparission</t>
  </si>
  <si>
    <t xml:space="preserve">Kyparissia</t>
  </si>
  <si>
    <t xml:space="preserve">Alpheios-Mündung</t>
  </si>
  <si>
    <t xml:space="preserve">Kap Ichthys</t>
  </si>
  <si>
    <t xml:space="preserve">Chelonischer Golf</t>
  </si>
  <si>
    <t xml:space="preserve">Kap Chelonitis</t>
  </si>
  <si>
    <t xml:space="preserve">Kyllene</t>
  </si>
  <si>
    <t xml:space="preserve">Kap Araxos</t>
  </si>
  <si>
    <t xml:space="preserve">Dyme</t>
  </si>
  <si>
    <t xml:space="preserve">Olenos</t>
  </si>
  <si>
    <t xml:space="preserve">Olenos </t>
  </si>
  <si>
    <t xml:space="preserve">Patrai</t>
  </si>
  <si>
    <t xml:space="preserve">Poseidon-Heiligtum</t>
  </si>
  <si>
    <t xml:space="preserve">Kap Drepanon </t>
  </si>
  <si>
    <t xml:space="preserve">Erineos</t>
  </si>
  <si>
    <t xml:space="preserve">Aigion</t>
  </si>
  <si>
    <t xml:space="preserve">Aigeira</t>
  </si>
  <si>
    <t xml:space="preserve">Sys-Mündung</t>
  </si>
  <si>
    <t xml:space="preserve">Sys-Mündung </t>
  </si>
  <si>
    <t xml:space="preserve">Lechaion</t>
  </si>
  <si>
    <t xml:space="preserve">Hera-Heiligtum in der Korinthia</t>
  </si>
  <si>
    <t xml:space="preserve">Pegai</t>
  </si>
  <si>
    <t xml:space="preserve">Kreusa</t>
  </si>
  <si>
    <t xml:space="preserve">Siphai</t>
  </si>
  <si>
    <t xml:space="preserve">Antikyra</t>
  </si>
  <si>
    <t xml:space="preserve">Krisa</t>
  </si>
  <si>
    <t xml:space="preserve">Kirrha</t>
  </si>
  <si>
    <t xml:space="preserve">Chaleos</t>
  </si>
  <si>
    <t xml:space="preserve">Chaleos </t>
  </si>
  <si>
    <t xml:space="preserve">Euanthia</t>
  </si>
  <si>
    <t xml:space="preserve">Naupaktos</t>
  </si>
  <si>
    <t xml:space="preserve">Kap Antirrhion</t>
  </si>
  <si>
    <t xml:space="preserve">Kap Antirrhion </t>
  </si>
  <si>
    <t xml:space="preserve">Euenos-Mündung</t>
  </si>
  <si>
    <t xml:space="preserve">einer Kap</t>
  </si>
  <si>
    <t xml:space="preserve">Acheloos-Mündung</t>
  </si>
  <si>
    <t xml:space="preserve">Alyzeia</t>
  </si>
  <si>
    <t xml:space="preserve">Kap Leukas</t>
  </si>
  <si>
    <t xml:space="preserve">Aktion</t>
  </si>
  <si>
    <t xml:space="preserve">Ambrakia*</t>
  </si>
  <si>
    <t xml:space="preserve">Ambrakia* </t>
  </si>
  <si>
    <t xml:space="preserve">Arachthos-Mündung</t>
  </si>
  <si>
    <t xml:space="preserve">Nikopolis* am Ambrakischen Golf</t>
  </si>
  <si>
    <t xml:space="preserve">Hafen von Elaia</t>
  </si>
  <si>
    <t xml:space="preserve">Acheron-Mündung</t>
  </si>
  <si>
    <t xml:space="preserve">Sybota</t>
  </si>
  <si>
    <t xml:space="preserve">46,0,91666667</t>
  </si>
  <si>
    <t xml:space="preserve">Thyamis-Mündung</t>
  </si>
  <si>
    <t xml:space="preserve">Kap Thyamis</t>
  </si>
  <si>
    <t xml:space="preserve">Schlammhafen</t>
  </si>
  <si>
    <t xml:space="preserve">Buthroton</t>
  </si>
  <si>
    <t xml:space="preserve">Kassiope</t>
  </si>
  <si>
    <t xml:space="preserve">Onchesmos</t>
  </si>
  <si>
    <t xml:space="preserve">Akrokeraunische Berge (Spitze)</t>
  </si>
  <si>
    <t xml:space="preserve">Orikon</t>
  </si>
  <si>
    <t xml:space="preserve">Kelydnos-Mündung</t>
  </si>
  <si>
    <t xml:space="preserve">Amantia</t>
  </si>
  <si>
    <t xml:space="preserve">Amantia </t>
  </si>
  <si>
    <t xml:space="preserve">Bullis</t>
  </si>
  <si>
    <t xml:space="preserve">Aulon</t>
  </si>
  <si>
    <t xml:space="preserve">Aoos-Mündung</t>
  </si>
  <si>
    <t xml:space="preserve">Apsos-Mündung</t>
  </si>
  <si>
    <t xml:space="preserve">Panusos-Mündung</t>
  </si>
  <si>
    <t xml:space="preserve">Panyasos-Mündung</t>
  </si>
  <si>
    <t xml:space="preserve">Dyrrhachion*</t>
  </si>
  <si>
    <t xml:space="preserve">Illyricum (südlicher Endpunkt an der Adria)</t>
  </si>
  <si>
    <t xml:space="preserve">Lissus</t>
  </si>
  <si>
    <t xml:space="preserve">Drilon-Mündung</t>
  </si>
  <si>
    <t xml:space="preserve">Ulcinium</t>
  </si>
  <si>
    <t xml:space="preserve">Butua</t>
  </si>
  <si>
    <t xml:space="preserve">Golf von Rhizon</t>
  </si>
  <si>
    <t xml:space="preserve">Acruvium</t>
  </si>
  <si>
    <t xml:space="preserve">Risinum</t>
  </si>
  <si>
    <t xml:space="preserve">Epidaurum</t>
  </si>
  <si>
    <t xml:space="preserve">Naro-Mündung</t>
  </si>
  <si>
    <t xml:space="preserve">Oneum</t>
  </si>
  <si>
    <t xml:space="preserve">Pituntium</t>
  </si>
  <si>
    <t xml:space="preserve">Epetium</t>
  </si>
  <si>
    <t xml:space="preserve">Salonae*</t>
  </si>
  <si>
    <t xml:space="preserve">Sicun</t>
  </si>
  <si>
    <t xml:space="preserve">Sicun </t>
  </si>
  <si>
    <t xml:space="preserve">Scardona</t>
  </si>
  <si>
    <t xml:space="preserve">Titus-Mündung</t>
  </si>
  <si>
    <t xml:space="preserve">Iader*</t>
  </si>
  <si>
    <t xml:space="preserve">Aenona</t>
  </si>
  <si>
    <t xml:space="preserve">Corinium</t>
  </si>
  <si>
    <t xml:space="preserve">Argyruntum</t>
  </si>
  <si>
    <t xml:space="preserve">Vegium</t>
  </si>
  <si>
    <t xml:space="preserve">Ortopla</t>
  </si>
  <si>
    <t xml:space="preserve">Tedmeius-Mündung</t>
  </si>
  <si>
    <t xml:space="preserve">Tidavius-Mündung</t>
  </si>
  <si>
    <t xml:space="preserve">Lopsica</t>
  </si>
  <si>
    <t xml:space="preserve">Senia</t>
  </si>
  <si>
    <t xml:space="preserve">Volcera</t>
  </si>
  <si>
    <t xml:space="preserve">Oineus-Mündung</t>
  </si>
  <si>
    <t xml:space="preserve">Tarsatica</t>
  </si>
  <si>
    <t xml:space="preserve">Flanona</t>
  </si>
  <si>
    <t xml:space="preserve">Alvona</t>
  </si>
  <si>
    <t xml:space="preserve">Illyricum (westlicher Endpunkt an der Adria)</t>
  </si>
  <si>
    <t xml:space="preserve">Nesactum (Ende Italiens)</t>
  </si>
  <si>
    <t xml:space="preserve">Pola</t>
  </si>
  <si>
    <t xml:space="preserve">Parentium</t>
  </si>
  <si>
    <t xml:space="preserve">Formio-Mündung</t>
  </si>
  <si>
    <t xml:space="preserve">Tergeste</t>
  </si>
  <si>
    <t xml:space="preserve">Natiso-Mündung</t>
  </si>
  <si>
    <t xml:space="preserve">Tiliaventum-Mündung</t>
  </si>
  <si>
    <t xml:space="preserve">Atrianus-Mündung</t>
  </si>
  <si>
    <t xml:space="preserve">Padus-Mündung</t>
  </si>
  <si>
    <t xml:space="preserve">Ravenna*</t>
  </si>
  <si>
    <t xml:space="preserve">Rubico-Mündung</t>
  </si>
  <si>
    <t xml:space="preserve">Ariminum</t>
  </si>
  <si>
    <t xml:space="preserve">Pisaurum</t>
  </si>
  <si>
    <t xml:space="preserve">Fanum Fortunae</t>
  </si>
  <si>
    <t xml:space="preserve">Sena Gallica</t>
  </si>
  <si>
    <t xml:space="preserve">Aesis-Mündung</t>
  </si>
  <si>
    <t xml:space="preserve">Ancona*</t>
  </si>
  <si>
    <t xml:space="preserve">Numana</t>
  </si>
  <si>
    <t xml:space="preserve">Potentia</t>
  </si>
  <si>
    <t xml:space="preserve">Truentus-Mündung</t>
  </si>
  <si>
    <t xml:space="preserve">Cupra Maritima</t>
  </si>
  <si>
    <t xml:space="preserve">Castrum</t>
  </si>
  <si>
    <t xml:space="preserve">Batrinus-Mündung</t>
  </si>
  <si>
    <t xml:space="preserve">Matrinus-Mündung</t>
  </si>
  <si>
    <t xml:space="preserve">Aternus-Mündung</t>
  </si>
  <si>
    <t xml:space="preserve">Ortona</t>
  </si>
  <si>
    <t xml:space="preserve">Sagrus-Mündung</t>
  </si>
  <si>
    <t xml:space="preserve">Histonium</t>
  </si>
  <si>
    <t xml:space="preserve">Buca</t>
  </si>
  <si>
    <t xml:space="preserve">Tifernus-Mündung</t>
  </si>
  <si>
    <t xml:space="preserve">Uria</t>
  </si>
  <si>
    <t xml:space="preserve">Garganus</t>
  </si>
  <si>
    <t xml:space="preserve">Apenesteum</t>
  </si>
  <si>
    <t xml:space="preserve">Apeneste</t>
  </si>
  <si>
    <t xml:space="preserve">Sipontum</t>
  </si>
  <si>
    <t xml:space="preserve">Salpia</t>
  </si>
  <si>
    <t xml:space="preserve">Aufidus-Mündung</t>
  </si>
  <si>
    <t xml:space="preserve">Barium</t>
  </si>
  <si>
    <t xml:space="preserve">Egnatia</t>
  </si>
  <si>
    <t xml:space="preserve">Brundisium*</t>
  </si>
  <si>
    <t xml:space="preserve">Lupiae</t>
  </si>
  <si>
    <t xml:space="preserve">Hydruntum</t>
  </si>
  <si>
    <t xml:space="preserve">Kap Iapygia</t>
  </si>
  <si>
    <t xml:space="preserve">technical point</t>
  </si>
  <si>
    <t xml:space="preserve">Tarentum</t>
  </si>
  <si>
    <t xml:space="preserve">Taras (Kanon poleis episemoi)</t>
  </si>
  <si>
    <t xml:space="preserve">Metapontum</t>
  </si>
  <si>
    <t xml:space="preserve">Thurii</t>
  </si>
  <si>
    <t xml:space="preserve">Croto</t>
  </si>
  <si>
    <t xml:space="preserve">Kap Lacinium</t>
  </si>
  <si>
    <t xml:space="preserve">Golf von Scolacium (innerster Punkt)</t>
  </si>
  <si>
    <t xml:space="preserve">Golf von Scolacium (innerster Punkt) </t>
  </si>
  <si>
    <t xml:space="preserve">Scolacium</t>
  </si>
  <si>
    <t xml:space="preserve">Locanus-Mündung</t>
  </si>
  <si>
    <t xml:space="preserve">Locri</t>
  </si>
  <si>
    <t xml:space="preserve">Kap Leukopetra</t>
  </si>
  <si>
    <t xml:space="preserve">Regium Iulium</t>
  </si>
  <si>
    <t xml:space="preserve">Kap Skylla</t>
  </si>
  <si>
    <t xml:space="preserve">Golf von Hippo</t>
  </si>
  <si>
    <t xml:space="preserve">Taurische Klippe</t>
  </si>
  <si>
    <t xml:space="preserve">Tempsa</t>
  </si>
  <si>
    <t xml:space="preserve">Laus-Mündung</t>
  </si>
  <si>
    <t xml:space="preserve">Buxentum</t>
  </si>
  <si>
    <t xml:space="preserve">Velia</t>
  </si>
  <si>
    <t xml:space="preserve">Paestum</t>
  </si>
  <si>
    <t xml:space="preserve">Silerus-Mündung</t>
  </si>
  <si>
    <t xml:space="preserve">Salernum</t>
  </si>
  <si>
    <t xml:space="preserve">Surrentum</t>
  </si>
  <si>
    <t xml:space="preserve">Sarnus-Mündung</t>
  </si>
  <si>
    <t xml:space="preserve">Neapolis*</t>
  </si>
  <si>
    <t xml:space="preserve">Puteoli</t>
  </si>
  <si>
    <t xml:space="preserve">Misenum</t>
  </si>
  <si>
    <t xml:space="preserve">Cumae</t>
  </si>
  <si>
    <t xml:space="preserve">Liternum</t>
  </si>
  <si>
    <t xml:space="preserve">Volturnum</t>
  </si>
  <si>
    <t xml:space="preserve">Sinuessa</t>
  </si>
  <si>
    <t xml:space="preserve">Liris-Mündung</t>
  </si>
  <si>
    <t xml:space="preserve">Formiae</t>
  </si>
  <si>
    <t xml:space="preserve">Tarracinae*</t>
  </si>
  <si>
    <t xml:space="preserve">Kap Kirke</t>
  </si>
  <si>
    <t xml:space="preserve">Clostra</t>
  </si>
  <si>
    <t xml:space="preserve">Antium</t>
  </si>
  <si>
    <t xml:space="preserve">Ostia</t>
  </si>
  <si>
    <t xml:space="preserve">Tiberis-Mündung</t>
  </si>
  <si>
    <t xml:space="preserve">Alsium</t>
  </si>
  <si>
    <t xml:space="preserve">Pyrgi</t>
  </si>
  <si>
    <t xml:space="preserve">Castrum Novum</t>
  </si>
  <si>
    <t xml:space="preserve">Graviscae</t>
  </si>
  <si>
    <t xml:space="preserve">Cosa</t>
  </si>
  <si>
    <t xml:space="preserve">Osa-Mündung</t>
  </si>
  <si>
    <t xml:space="preserve">Kap Telamo</t>
  </si>
  <si>
    <t xml:space="preserve">Trajans-Hafen</t>
  </si>
  <si>
    <t xml:space="preserve">Kap Populonium</t>
  </si>
  <si>
    <t xml:space="preserve">Populonium</t>
  </si>
  <si>
    <t xml:space="preserve">Arnus-Mündung</t>
  </si>
  <si>
    <t xml:space="preserve">Hercules-Heiligtum</t>
  </si>
  <si>
    <t xml:space="preserve">Kap Luna</t>
  </si>
  <si>
    <t xml:space="preserve">Luna</t>
  </si>
  <si>
    <t xml:space="preserve">Macra-Mündung</t>
  </si>
  <si>
    <t xml:space="preserve">Tigullia</t>
  </si>
  <si>
    <t xml:space="preserve">Entella-Mündung</t>
  </si>
  <si>
    <t xml:space="preserve">Genua</t>
  </si>
  <si>
    <t xml:space="preserve">Albingaunum</t>
  </si>
  <si>
    <t xml:space="preserve">Albintimilium</t>
  </si>
  <si>
    <t xml:space="preserve">Monoeci Portus</t>
  </si>
  <si>
    <t xml:space="preserve">Tropaea Augusti</t>
  </si>
  <si>
    <t xml:space="preserve">Hercules-Hafen</t>
  </si>
  <si>
    <t xml:space="preserve">Nicaea*</t>
  </si>
  <si>
    <t xml:space="preserve">Varus-Mündung</t>
  </si>
  <si>
    <t xml:space="preserve">Antipolis</t>
  </si>
  <si>
    <t xml:space="preserve">Forum Iulii</t>
  </si>
  <si>
    <t xml:space="preserve">Argenteus-Mündung</t>
  </si>
  <si>
    <t xml:space="preserve">Kap Citharistes</t>
  </si>
  <si>
    <t xml:space="preserve">Tauroentium</t>
  </si>
  <si>
    <t xml:space="preserve">Massilia*</t>
  </si>
  <si>
    <t xml:space="preserve">Caenua-Mündung</t>
  </si>
  <si>
    <t xml:space="preserve">Caenus-Mündung</t>
  </si>
  <si>
    <t xml:space="preserve">Maritima</t>
  </si>
  <si>
    <t xml:space="preserve">Rhodanus-Mündung(östliche)</t>
  </si>
  <si>
    <t xml:space="preserve">Rhodanus-Mündung (östliche)</t>
  </si>
  <si>
    <t xml:space="preserve">Rhodanus-Mündung(westliche)</t>
  </si>
  <si>
    <t xml:space="preserve">Rhodanus-Mündung (westliche)</t>
  </si>
  <si>
    <t xml:space="preserve">Fossae Marianae</t>
  </si>
  <si>
    <t xml:space="preserve">Setius</t>
  </si>
  <si>
    <t xml:space="preserve">Agatha</t>
  </si>
  <si>
    <t xml:space="preserve">Arauris-Mündung</t>
  </si>
  <si>
    <t xml:space="preserve">Orobis-Mündung</t>
  </si>
  <si>
    <t xml:space="preserve">Atax-Mündung</t>
  </si>
  <si>
    <t xml:space="preserve">Ruscino-Mündung</t>
  </si>
  <si>
    <t xml:space="preserve">Illiberis-Mündung</t>
  </si>
  <si>
    <t xml:space="preserve">Heiligtum der Venus</t>
  </si>
  <si>
    <t xml:space="preserve">Rhode</t>
  </si>
  <si>
    <t xml:space="preserve">Clodianus-Mündung</t>
  </si>
  <si>
    <t xml:space="preserve">Emporiae</t>
  </si>
  <si>
    <t xml:space="preserve">Sambroca-Mündung</t>
  </si>
  <si>
    <t xml:space="preserve">Sambroca-Mündung </t>
  </si>
  <si>
    <t xml:space="preserve">Blanda</t>
  </si>
  <si>
    <t xml:space="preserve">Iluro</t>
  </si>
  <si>
    <t xml:space="preserve">Kap Lunarium</t>
  </si>
  <si>
    <t xml:space="preserve">Baetulo</t>
  </si>
  <si>
    <t xml:space="preserve">Barcino</t>
  </si>
  <si>
    <t xml:space="preserve">Subur</t>
  </si>
  <si>
    <t xml:space="preserve">Tarraco*</t>
  </si>
  <si>
    <t xml:space="preserve">Iberus-Mündung</t>
  </si>
  <si>
    <t xml:space="preserve">Tenebrius-Hafen</t>
  </si>
  <si>
    <t xml:space="preserve">Kap Tenebrium</t>
  </si>
  <si>
    <t xml:space="preserve">Dianium</t>
  </si>
  <si>
    <t xml:space="preserve">Turia-Mündung</t>
  </si>
  <si>
    <t xml:space="preserve">Pallantia-Mündung</t>
  </si>
  <si>
    <t xml:space="preserve">Sucro-Mündung</t>
  </si>
  <si>
    <t xml:space="preserve">Ilicitanus-Hafen</t>
  </si>
  <si>
    <t xml:space="preserve">Saetabis-Mündung</t>
  </si>
  <si>
    <t xml:space="preserve">Saetabis-Mündung </t>
  </si>
  <si>
    <t xml:space="preserve">Alonis</t>
  </si>
  <si>
    <t xml:space="preserve">Tader-Mündung</t>
  </si>
  <si>
    <t xml:space="preserve">Kap Scombraria</t>
  </si>
  <si>
    <t xml:space="preserve">Carthago Nova*</t>
  </si>
  <si>
    <t xml:space="preserve">Lucentum</t>
  </si>
  <si>
    <t xml:space="preserve">Urci</t>
  </si>
  <si>
    <t xml:space="preserve">Baetica (Ostende am Baliarischen Meer)</t>
  </si>
  <si>
    <t xml:space="preserve">Baria</t>
  </si>
  <si>
    <t xml:space="preserve">Kap des Charidemus</t>
  </si>
  <si>
    <t xml:space="preserve">Abdara</t>
  </si>
  <si>
    <t xml:space="preserve">Landspitze</t>
  </si>
  <si>
    <t xml:space="preserve">Selambina</t>
  </si>
  <si>
    <t xml:space="preserve">Sexi</t>
  </si>
  <si>
    <t xml:space="preserve">Maenoba</t>
  </si>
  <si>
    <t xml:space="preserve">Malaca</t>
  </si>
  <si>
    <t xml:space="preserve">Salduba-Mündung</t>
  </si>
  <si>
    <t xml:space="preserve">Suel</t>
  </si>
  <si>
    <t xml:space="preserve">Barbesula-Mündung</t>
  </si>
  <si>
    <t xml:space="preserve">Calpe</t>
  </si>
  <si>
    <t xml:space="preserve">Carteia</t>
  </si>
  <si>
    <t xml:space="preserve">Barbesula</t>
  </si>
  <si>
    <t xml:space="preserve">Iulia Traducta</t>
  </si>
  <si>
    <t xml:space="preserve">Iulia Traducta </t>
  </si>
  <si>
    <t xml:space="preserve">Mellaria</t>
  </si>
  <si>
    <t xml:space="preserve">Baelo</t>
  </si>
  <si>
    <t xml:space="preserve">Baelo-Mündung</t>
  </si>
  <si>
    <t xml:space="preserve">Hera-Tempel</t>
  </si>
  <si>
    <t xml:space="preserve">Menestheus-Hafen</t>
  </si>
  <si>
    <t xml:space="preserve">Ästuarbei Asta</t>
  </si>
  <si>
    <t xml:space="preserve">Ästuar bei Asta</t>
  </si>
  <si>
    <t xml:space="preserve">Baetis-Mündung (östliche)</t>
  </si>
  <si>
    <t xml:space="preserve">Baetis-Mündung (westliche)</t>
  </si>
  <si>
    <t xml:space="preserve">Onoba Ästuaria</t>
  </si>
  <si>
    <t xml:space="preserve">Anas-Mündung (östliche)</t>
  </si>
  <si>
    <t xml:space="preserve">Anas-Mündung (westliche)</t>
  </si>
  <si>
    <t xml:space="preserve">Balsa</t>
  </si>
  <si>
    <t xml:space="preserve">Ossonoba</t>
  </si>
  <si>
    <t xml:space="preserve">Calopus-Mündung </t>
  </si>
  <si>
    <t xml:space="preserve">Callipus-Mündung </t>
  </si>
  <si>
    <t xml:space="preserve">Salacia</t>
  </si>
  <si>
    <t xml:space="preserve">Caetobriga</t>
  </si>
  <si>
    <t xml:space="preserve">Kap Barbarium</t>
  </si>
  <si>
    <t xml:space="preserve">Olisipo</t>
  </si>
  <si>
    <t xml:space="preserve">Tagus-Mündung</t>
  </si>
  <si>
    <t xml:space="preserve">Berg der Selene</t>
  </si>
  <si>
    <t xml:space="preserve">Munda-Mündung</t>
  </si>
  <si>
    <t xml:space="preserve">Vacua-Mündung</t>
  </si>
  <si>
    <t xml:space="preserve">Durius-Mündung</t>
  </si>
  <si>
    <t xml:space="preserve">Avus-Mündung</t>
  </si>
  <si>
    <t xml:space="preserve">Kap Avarum</t>
  </si>
  <si>
    <t xml:space="preserve">Nebis-Mündung</t>
  </si>
  <si>
    <t xml:space="preserve">Limia-Mündung</t>
  </si>
  <si>
    <t xml:space="preserve">Minius-Mündung</t>
  </si>
  <si>
    <t xml:space="preserve">Kap Orubium</t>
  </si>
  <si>
    <t xml:space="preserve">Kap Orvium</t>
  </si>
  <si>
    <t xml:space="preserve">Ulla-Mündung</t>
  </si>
  <si>
    <t xml:space="preserve">Ulla-Mündung </t>
  </si>
  <si>
    <t xml:space="preserve">Tamaris-Mündung</t>
  </si>
  <si>
    <t xml:space="preserve">Hafen der Artabrer</t>
  </si>
  <si>
    <t xml:space="preserve">Kap Nerium</t>
  </si>
  <si>
    <t xml:space="preserve">Altäre des Sestius</t>
  </si>
  <si>
    <t xml:space="preserve">Vir-Mündung</t>
  </si>
  <si>
    <t xml:space="preserve">Nächstes Kap</t>
  </si>
  <si>
    <t xml:space="preserve">Flavium Brigantium</t>
  </si>
  <si>
    <t xml:space="preserve">Kap Lapatia Coru</t>
  </si>
  <si>
    <t xml:space="preserve">Mearus-Mündung</t>
  </si>
  <si>
    <t xml:space="preserve">Nabius-Mündung</t>
  </si>
  <si>
    <t xml:space="preserve">Navia-Mündung</t>
  </si>
  <si>
    <t xml:space="preserve">Navia-Mündung </t>
  </si>
  <si>
    <t xml:space="preserve">Flavionavia</t>
  </si>
  <si>
    <t xml:space="preserve">Naelo</t>
  </si>
  <si>
    <t xml:space="preserve">Noega Ucesia</t>
  </si>
  <si>
    <t xml:space="preserve">Nerva-Mündung</t>
  </si>
  <si>
    <t xml:space="preserve">Flaviobriga</t>
  </si>
  <si>
    <t xml:space="preserve">Deva-Mündung</t>
  </si>
  <si>
    <t xml:space="preserve">Menosca</t>
  </si>
  <si>
    <t xml:space="preserve">Oiarso</t>
  </si>
  <si>
    <t xml:space="preserve">Kap Oiarso</t>
  </si>
  <si>
    <t xml:space="preserve">Aturus-Mündung</t>
  </si>
  <si>
    <t xml:space="preserve">Sigmatis-Mündung</t>
  </si>
  <si>
    <t xml:space="preserve">Kap Curianum</t>
  </si>
  <si>
    <t xml:space="preserve">Garumna-Mündung</t>
  </si>
  <si>
    <t xml:space="preserve">Hafen der Santonen</t>
  </si>
  <si>
    <t xml:space="preserve">Kap der Santonen</t>
  </si>
  <si>
    <t xml:space="preserve">Carantonus-Mündung</t>
  </si>
  <si>
    <t xml:space="preserve">Kap Pictonium</t>
  </si>
  <si>
    <t xml:space="preserve">Sicor-Hafen</t>
  </si>
  <si>
    <t xml:space="preserve">Liger-Mündung</t>
  </si>
  <si>
    <t xml:space="preserve">Brivates-Hafen</t>
  </si>
  <si>
    <t xml:space="preserve">Herius-Mündung</t>
  </si>
  <si>
    <t xml:space="preserve">Vidana-Hafen</t>
  </si>
  <si>
    <t xml:space="preserve">Kap Gabaeum</t>
  </si>
  <si>
    <t xml:space="preserve">Salioncanus-Hafen</t>
  </si>
  <si>
    <t xml:space="preserve">Saliocanus-Hafen</t>
  </si>
  <si>
    <t xml:space="preserve">Cruciatonnum</t>
  </si>
  <si>
    <t xml:space="preserve">Olina-Mündung</t>
  </si>
  <si>
    <t xml:space="preserve">Noviomagus</t>
  </si>
  <si>
    <t xml:space="preserve">Sequana-Mündung</t>
  </si>
  <si>
    <t xml:space="preserve">Frudis-Mündung</t>
  </si>
  <si>
    <t xml:space="preserve">Kap Itium</t>
  </si>
  <si>
    <t xml:space="preserve">Gerosiacum*</t>
  </si>
  <si>
    <t xml:space="preserve">Mosa-Mündung</t>
  </si>
  <si>
    <t xml:space="preserve">Lugdunum</t>
  </si>
  <si>
    <t xml:space="preserve">Rhenus-Mündung (westliche)</t>
  </si>
  <si>
    <t xml:space="preserve">From</t>
  </si>
  <si>
    <t xml:space="preserve">To</t>
  </si>
  <si>
    <t xml:space="preserve">Dist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8.14"/>
    <col collapsed="false" customWidth="false" hidden="false" outlineLevel="0" max="11" min="9" style="1" width="9.14"/>
    <col collapsed="false" customWidth="true" hidden="false" outlineLevel="0" max="12" min="12" style="1" width="18.41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3" t="s">
        <v>2</v>
      </c>
      <c r="K1" s="3"/>
      <c r="L1" s="3"/>
    </row>
    <row r="2" customFormat="false" ht="15.75" hidden="false" customHeight="false" outlineLevel="0" collapsed="false">
      <c r="A2" s="4" t="s">
        <v>3</v>
      </c>
      <c r="B2" s="4" t="s">
        <v>4</v>
      </c>
      <c r="C2" s="4" t="s">
        <v>5</v>
      </c>
      <c r="D2" s="4"/>
      <c r="E2" s="4"/>
      <c r="F2" s="4" t="s">
        <v>3</v>
      </c>
      <c r="G2" s="4" t="s">
        <v>4</v>
      </c>
      <c r="H2" s="4" t="s">
        <v>5</v>
      </c>
      <c r="I2" s="4"/>
      <c r="J2" s="4" t="s">
        <v>3</v>
      </c>
      <c r="K2" s="4" t="s">
        <v>4</v>
      </c>
      <c r="L2" s="4" t="s">
        <v>5</v>
      </c>
    </row>
    <row r="3" customFormat="false" ht="15.75" hidden="false" customHeight="false" outlineLevel="0" collapsed="false">
      <c r="F3" s="4" t="n">
        <v>6.5</v>
      </c>
      <c r="G3" s="4" t="n">
        <v>35.91666667</v>
      </c>
      <c r="H3" s="4" t="s">
        <v>6</v>
      </c>
      <c r="I3" s="4"/>
      <c r="J3" s="5" t="n">
        <v>6.5</v>
      </c>
      <c r="K3" s="5" t="n">
        <v>35.91666667</v>
      </c>
      <c r="L3" s="5" t="s">
        <v>6</v>
      </c>
    </row>
    <row r="4" customFormat="false" ht="15.75" hidden="false" customHeight="false" outlineLevel="0" collapsed="false">
      <c r="F4" s="4" t="n">
        <v>7</v>
      </c>
      <c r="G4" s="4" t="n">
        <v>35.83333333</v>
      </c>
      <c r="H4" s="4" t="s">
        <v>7</v>
      </c>
      <c r="I4" s="4"/>
      <c r="J4" s="5" t="n">
        <v>7</v>
      </c>
      <c r="K4" s="5" t="n">
        <v>35.83333333</v>
      </c>
      <c r="L4" s="5" t="s">
        <v>7</v>
      </c>
    </row>
    <row r="5" customFormat="false" ht="15.75" hidden="false" customHeight="false" outlineLevel="0" collapsed="false">
      <c r="F5" s="4" t="n">
        <v>7.5</v>
      </c>
      <c r="G5" s="4" t="n">
        <v>35.91666667</v>
      </c>
      <c r="H5" s="4" t="s">
        <v>8</v>
      </c>
      <c r="I5" s="4"/>
      <c r="J5" s="5" t="n">
        <v>7.5</v>
      </c>
      <c r="K5" s="5" t="n">
        <v>35.91666667</v>
      </c>
      <c r="L5" s="5" t="s">
        <v>8</v>
      </c>
    </row>
    <row r="6" customFormat="false" ht="15.75" hidden="false" customHeight="false" outlineLevel="0" collapsed="false">
      <c r="F6" s="4" t="n">
        <v>7.5</v>
      </c>
      <c r="G6" s="4" t="n">
        <v>35.83333333</v>
      </c>
      <c r="H6" s="4" t="s">
        <v>9</v>
      </c>
      <c r="I6" s="4"/>
      <c r="J6" s="5" t="n">
        <v>7.666666667</v>
      </c>
      <c r="K6" s="5" t="n">
        <v>35.83333333</v>
      </c>
      <c r="L6" s="5" t="s">
        <v>9</v>
      </c>
    </row>
    <row r="7" customFormat="false" ht="15.75" hidden="false" customHeight="false" outlineLevel="0" collapsed="false">
      <c r="F7" s="4" t="n">
        <v>7.833333333</v>
      </c>
      <c r="G7" s="4" t="n">
        <v>35.66666667</v>
      </c>
      <c r="H7" s="4" t="s">
        <v>10</v>
      </c>
      <c r="I7" s="4"/>
      <c r="J7" s="5" t="n">
        <v>7.833333333</v>
      </c>
      <c r="K7" s="5" t="n">
        <v>35.66666667</v>
      </c>
      <c r="L7" s="5" t="s">
        <v>10</v>
      </c>
    </row>
    <row r="8" customFormat="false" ht="15.75" hidden="false" customHeight="false" outlineLevel="0" collapsed="false">
      <c r="F8" s="4" t="n">
        <v>8</v>
      </c>
      <c r="G8" s="4" t="n">
        <v>35.5</v>
      </c>
      <c r="H8" s="4" t="s">
        <v>11</v>
      </c>
      <c r="I8" s="4"/>
      <c r="J8" s="5" t="n">
        <v>8</v>
      </c>
      <c r="K8" s="5" t="n">
        <v>35.5</v>
      </c>
      <c r="L8" s="5" t="s">
        <v>12</v>
      </c>
    </row>
    <row r="9" customFormat="false" ht="15.75" hidden="false" customHeight="false" outlineLevel="0" collapsed="false">
      <c r="F9" s="4" t="n">
        <v>8.333333333</v>
      </c>
      <c r="G9" s="4" t="n">
        <v>35.08333333</v>
      </c>
      <c r="H9" s="4" t="s">
        <v>13</v>
      </c>
      <c r="I9" s="4"/>
      <c r="J9" s="5" t="n">
        <v>8.333333333</v>
      </c>
      <c r="K9" s="5" t="n">
        <v>35.08333333</v>
      </c>
      <c r="L9" s="5" t="s">
        <v>13</v>
      </c>
    </row>
    <row r="10" customFormat="false" ht="15.75" hidden="false" customHeight="false" outlineLevel="0" collapsed="false">
      <c r="F10" s="4" t="n">
        <v>8.5</v>
      </c>
      <c r="G10" s="4" t="n">
        <v>35</v>
      </c>
      <c r="H10" s="4" t="s">
        <v>14</v>
      </c>
      <c r="I10" s="4"/>
      <c r="J10" s="5" t="n">
        <v>8.5</v>
      </c>
      <c r="K10" s="5" t="n">
        <v>35</v>
      </c>
      <c r="L10" s="5" t="s">
        <v>14</v>
      </c>
    </row>
    <row r="11" customFormat="false" ht="15.75" hidden="false" customHeight="false" outlineLevel="0" collapsed="false">
      <c r="F11" s="4" t="n">
        <v>8.833333333</v>
      </c>
      <c r="G11" s="4" t="n">
        <v>35.16666667</v>
      </c>
      <c r="H11" s="4" t="s">
        <v>15</v>
      </c>
      <c r="I11" s="4"/>
      <c r="J11" s="5" t="n">
        <v>8.833333333</v>
      </c>
      <c r="K11" s="5" t="n">
        <v>35.16666667</v>
      </c>
      <c r="L11" s="5" t="s">
        <v>15</v>
      </c>
    </row>
    <row r="12" customFormat="false" ht="15.75" hidden="false" customHeight="false" outlineLevel="0" collapsed="false">
      <c r="F12" s="4" t="n">
        <v>9</v>
      </c>
      <c r="G12" s="4" t="n">
        <v>34.91666667</v>
      </c>
      <c r="H12" s="4" t="s">
        <v>16</v>
      </c>
      <c r="I12" s="4"/>
      <c r="J12" s="5" t="n">
        <v>9</v>
      </c>
      <c r="K12" s="5" t="n">
        <v>34.91666667</v>
      </c>
      <c r="L12" s="5" t="s">
        <v>16</v>
      </c>
    </row>
    <row r="13" customFormat="false" ht="15.75" hidden="false" customHeight="false" outlineLevel="0" collapsed="false">
      <c r="F13" s="4" t="n">
        <v>9.5</v>
      </c>
      <c r="G13" s="4" t="n">
        <v>34.5</v>
      </c>
      <c r="H13" s="4" t="s">
        <v>17</v>
      </c>
      <c r="I13" s="4"/>
      <c r="J13" s="5" t="n">
        <v>9.5</v>
      </c>
      <c r="K13" s="5" t="n">
        <v>34.5</v>
      </c>
      <c r="L13" s="5" t="s">
        <v>17</v>
      </c>
    </row>
    <row r="14" customFormat="false" ht="15.75" hidden="false" customHeight="false" outlineLevel="0" collapsed="false">
      <c r="F14" s="4" t="n">
        <v>10</v>
      </c>
      <c r="G14" s="4" t="n">
        <v>35</v>
      </c>
      <c r="H14" s="4" t="s">
        <v>18</v>
      </c>
      <c r="I14" s="4"/>
      <c r="J14" s="5" t="n">
        <v>10</v>
      </c>
      <c r="K14" s="5" t="n">
        <v>35</v>
      </c>
      <c r="L14" s="5" t="s">
        <v>18</v>
      </c>
    </row>
    <row r="15" customFormat="false" ht="15.75" hidden="false" customHeight="false" outlineLevel="0" collapsed="false">
      <c r="A15" s="4" t="n">
        <v>10</v>
      </c>
      <c r="B15" s="4" t="n">
        <v>34.75</v>
      </c>
      <c r="C15" s="4" t="s">
        <v>19</v>
      </c>
      <c r="D15" s="4"/>
      <c r="F15" s="5" t="n">
        <v>10.16666667</v>
      </c>
      <c r="G15" s="5" t="n">
        <v>34.75</v>
      </c>
      <c r="H15" s="4" t="s">
        <v>19</v>
      </c>
      <c r="I15" s="4"/>
      <c r="J15" s="5" t="n">
        <v>10.16666667</v>
      </c>
      <c r="K15" s="5" t="n">
        <v>34.75</v>
      </c>
      <c r="L15" s="5" t="s">
        <v>19</v>
      </c>
    </row>
    <row r="16" customFormat="false" ht="15.75" hidden="false" customHeight="false" outlineLevel="0" collapsed="false">
      <c r="A16" s="5" t="n">
        <v>10.16666667</v>
      </c>
      <c r="B16" s="5" t="n">
        <v>34.45</v>
      </c>
      <c r="C16" s="5" t="s">
        <v>20</v>
      </c>
      <c r="D16" s="5"/>
      <c r="F16" s="5" t="n">
        <v>10.5</v>
      </c>
      <c r="G16" s="5" t="n">
        <v>34.91666667</v>
      </c>
      <c r="H16" s="5" t="s">
        <v>20</v>
      </c>
      <c r="I16" s="4"/>
      <c r="J16" s="5" t="n">
        <v>10.5</v>
      </c>
      <c r="K16" s="5" t="n">
        <v>34.91666667</v>
      </c>
      <c r="L16" s="5" t="s">
        <v>20</v>
      </c>
    </row>
    <row r="17" customFormat="false" ht="15.75" hidden="false" customHeight="false" outlineLevel="0" collapsed="false">
      <c r="F17" s="4" t="n">
        <v>10.75</v>
      </c>
      <c r="G17" s="4" t="n">
        <v>34.75</v>
      </c>
      <c r="H17" s="4" t="s">
        <v>21</v>
      </c>
      <c r="I17" s="4"/>
      <c r="J17" s="5" t="n">
        <v>10.75</v>
      </c>
      <c r="K17" s="5" t="n">
        <v>34.75</v>
      </c>
      <c r="L17" s="5" t="s">
        <v>21</v>
      </c>
    </row>
    <row r="18" customFormat="false" ht="15.75" hidden="false" customHeight="false" outlineLevel="0" collapsed="false">
      <c r="F18" s="4" t="n">
        <v>11.16666667</v>
      </c>
      <c r="G18" s="4" t="n">
        <v>34.83333333</v>
      </c>
      <c r="H18" s="4" t="s">
        <v>22</v>
      </c>
      <c r="I18" s="4"/>
      <c r="J18" s="5" t="n">
        <v>11.16666667</v>
      </c>
      <c r="K18" s="5" t="n">
        <v>34.83333333</v>
      </c>
      <c r="L18" s="5" t="s">
        <v>23</v>
      </c>
    </row>
    <row r="19" customFormat="false" ht="15.75" hidden="false" customHeight="false" outlineLevel="0" collapsed="false">
      <c r="F19" s="4" t="n">
        <v>11.75</v>
      </c>
      <c r="G19" s="4" t="n">
        <v>35</v>
      </c>
      <c r="H19" s="4" t="s">
        <v>24</v>
      </c>
      <c r="I19" s="4"/>
      <c r="J19" s="5" t="n">
        <v>11.5</v>
      </c>
      <c r="K19" s="5" t="n">
        <v>35</v>
      </c>
      <c r="L19" s="5" t="s">
        <v>24</v>
      </c>
    </row>
    <row r="20" customFormat="false" ht="15.75" hidden="false" customHeight="false" outlineLevel="0" collapsed="false">
      <c r="F20" s="4" t="n">
        <v>11.83333333</v>
      </c>
      <c r="G20" s="4" t="n">
        <v>34.75</v>
      </c>
      <c r="H20" s="4" t="s">
        <v>25</v>
      </c>
      <c r="I20" s="4"/>
      <c r="J20" s="5" t="n">
        <v>11.83333333</v>
      </c>
      <c r="K20" s="5" t="n">
        <v>34.75</v>
      </c>
      <c r="L20" s="5" t="s">
        <v>25</v>
      </c>
    </row>
    <row r="21" customFormat="false" ht="15.75" hidden="false" customHeight="false" outlineLevel="0" collapsed="false">
      <c r="F21" s="4" t="n">
        <v>12</v>
      </c>
      <c r="G21" s="4" t="n">
        <v>34.66666667</v>
      </c>
      <c r="H21" s="4" t="s">
        <v>26</v>
      </c>
      <c r="I21" s="4"/>
      <c r="J21" s="5" t="n">
        <v>12</v>
      </c>
      <c r="K21" s="5" t="n">
        <v>34.66666667</v>
      </c>
      <c r="L21" s="5" t="s">
        <v>26</v>
      </c>
    </row>
    <row r="22" customFormat="false" ht="15.75" hidden="false" customHeight="false" outlineLevel="0" collapsed="false">
      <c r="F22" s="4" t="n">
        <v>12.25</v>
      </c>
      <c r="G22" s="4" t="n">
        <v>34.66666667</v>
      </c>
      <c r="H22" s="4" t="s">
        <v>27</v>
      </c>
      <c r="I22" s="4"/>
      <c r="J22" s="5" t="n">
        <v>12.25</v>
      </c>
      <c r="K22" s="5" t="n">
        <v>34.66666667</v>
      </c>
      <c r="L22" s="5" t="s">
        <v>27</v>
      </c>
    </row>
    <row r="23" customFormat="false" ht="15.75" hidden="false" customHeight="false" outlineLevel="0" collapsed="false">
      <c r="F23" s="5" t="n">
        <v>12.5</v>
      </c>
      <c r="G23" s="5" t="n">
        <v>34.25</v>
      </c>
      <c r="H23" s="5" t="s">
        <v>28</v>
      </c>
      <c r="I23" s="4"/>
      <c r="J23" s="5" t="n">
        <v>12.5</v>
      </c>
      <c r="K23" s="5" t="n">
        <v>34.5</v>
      </c>
      <c r="L23" s="5" t="s">
        <v>29</v>
      </c>
    </row>
    <row r="24" customFormat="false" ht="15.75" hidden="false" customHeight="false" outlineLevel="0" collapsed="false">
      <c r="F24" s="4" t="n">
        <v>12.75</v>
      </c>
      <c r="G24" s="4" t="n">
        <v>34.5</v>
      </c>
      <c r="H24" s="4" t="s">
        <v>30</v>
      </c>
      <c r="I24" s="4"/>
      <c r="J24" s="5" t="n">
        <v>12.75</v>
      </c>
      <c r="K24" s="5" t="n">
        <v>34.5</v>
      </c>
      <c r="L24" s="5" t="s">
        <v>30</v>
      </c>
    </row>
    <row r="25" customFormat="false" ht="15.75" hidden="false" customHeight="false" outlineLevel="0" collapsed="false">
      <c r="F25" s="4" t="n">
        <v>13</v>
      </c>
      <c r="G25" s="4" t="n">
        <v>34</v>
      </c>
      <c r="H25" s="4" t="s">
        <v>31</v>
      </c>
      <c r="I25" s="4"/>
      <c r="J25" s="5" t="n">
        <v>13</v>
      </c>
      <c r="K25" s="5" t="n">
        <v>34</v>
      </c>
      <c r="L25" s="5" t="s">
        <v>31</v>
      </c>
    </row>
    <row r="26" customFormat="false" ht="15.75" hidden="false" customHeight="false" outlineLevel="0" collapsed="false">
      <c r="F26" s="4" t="n">
        <v>13.33333333</v>
      </c>
      <c r="G26" s="4" t="n">
        <v>34</v>
      </c>
      <c r="H26" s="4" t="s">
        <v>32</v>
      </c>
      <c r="I26" s="4"/>
      <c r="J26" s="5" t="n">
        <v>13.33333333</v>
      </c>
      <c r="K26" s="5" t="n">
        <v>34</v>
      </c>
      <c r="L26" s="5" t="s">
        <v>32</v>
      </c>
    </row>
    <row r="27" customFormat="false" ht="15.75" hidden="false" customHeight="false" outlineLevel="0" collapsed="false">
      <c r="F27" s="4" t="n">
        <v>13.5</v>
      </c>
      <c r="G27" s="4" t="n">
        <v>33.75</v>
      </c>
      <c r="H27" s="4" t="s">
        <v>33</v>
      </c>
      <c r="I27" s="4"/>
      <c r="J27" s="5" t="n">
        <v>13.5</v>
      </c>
      <c r="K27" s="5" t="n">
        <v>33.75</v>
      </c>
      <c r="L27" s="5" t="s">
        <v>33</v>
      </c>
    </row>
    <row r="28" customFormat="false" ht="15.75" hidden="false" customHeight="false" outlineLevel="0" collapsed="false">
      <c r="F28" s="4" t="n">
        <v>13.83333333</v>
      </c>
      <c r="G28" s="4" t="n">
        <v>33.83333333</v>
      </c>
      <c r="H28" s="4" t="s">
        <v>34</v>
      </c>
      <c r="I28" s="4"/>
      <c r="J28" s="5" t="n">
        <v>13.83333333</v>
      </c>
      <c r="K28" s="5" t="n">
        <v>33.83333333</v>
      </c>
      <c r="L28" s="5" t="s">
        <v>34</v>
      </c>
    </row>
    <row r="29" customFormat="false" ht="15.75" hidden="false" customHeight="false" outlineLevel="0" collapsed="false">
      <c r="F29" s="4" t="n">
        <v>14.25</v>
      </c>
      <c r="G29" s="4" t="n">
        <v>33.66666667</v>
      </c>
      <c r="H29" s="4" t="s">
        <v>35</v>
      </c>
      <c r="I29" s="4"/>
      <c r="J29" s="5" t="n">
        <v>14.25</v>
      </c>
      <c r="K29" s="5" t="n">
        <v>33.66666667</v>
      </c>
      <c r="L29" s="5" t="s">
        <v>35</v>
      </c>
    </row>
    <row r="30" customFormat="false" ht="15.75" hidden="false" customHeight="false" outlineLevel="0" collapsed="false">
      <c r="F30" s="4" t="n">
        <v>14.5</v>
      </c>
      <c r="G30" s="4" t="n">
        <v>33.66666667</v>
      </c>
      <c r="H30" s="4" t="s">
        <v>36</v>
      </c>
      <c r="I30" s="4"/>
      <c r="J30" s="5" t="n">
        <v>14.5</v>
      </c>
      <c r="K30" s="5" t="n">
        <v>33.66666667</v>
      </c>
      <c r="L30" s="5" t="s">
        <v>37</v>
      </c>
    </row>
    <row r="31" customFormat="false" ht="15.75" hidden="false" customHeight="false" outlineLevel="0" collapsed="false">
      <c r="F31" s="4" t="n">
        <v>14.83333333</v>
      </c>
      <c r="G31" s="4" t="n">
        <v>33.66666667</v>
      </c>
      <c r="H31" s="4" t="s">
        <v>38</v>
      </c>
      <c r="I31" s="4"/>
      <c r="J31" s="5" t="n">
        <v>14.83333333</v>
      </c>
      <c r="K31" s="5" t="n">
        <v>33.66666667</v>
      </c>
      <c r="L31" s="5" t="s">
        <v>38</v>
      </c>
    </row>
    <row r="32" customFormat="false" ht="15.75" hidden="false" customHeight="false" outlineLevel="0" collapsed="false">
      <c r="F32" s="4" t="n">
        <v>15.5</v>
      </c>
      <c r="G32" s="4" t="n">
        <v>33.5</v>
      </c>
      <c r="H32" s="4" t="s">
        <v>39</v>
      </c>
      <c r="I32" s="4"/>
      <c r="J32" s="5" t="n">
        <v>15.5</v>
      </c>
      <c r="K32" s="5" t="n">
        <v>33.5</v>
      </c>
      <c r="L32" s="5" t="s">
        <v>39</v>
      </c>
    </row>
    <row r="33" customFormat="false" ht="15.75" hidden="false" customHeight="false" outlineLevel="0" collapsed="false">
      <c r="A33" s="4" t="n">
        <v>15.5</v>
      </c>
      <c r="B33" s="4" t="n">
        <v>33.58333333</v>
      </c>
      <c r="C33" s="4" t="s">
        <v>40</v>
      </c>
      <c r="D33" s="4"/>
      <c r="F33" s="5" t="n">
        <v>15.5</v>
      </c>
      <c r="G33" s="5" t="n">
        <v>33.66666667</v>
      </c>
      <c r="H33" s="5" t="s">
        <v>41</v>
      </c>
      <c r="I33" s="4"/>
      <c r="J33" s="5" t="n">
        <v>15.5</v>
      </c>
      <c r="K33" s="5" t="n">
        <v>33.66666667</v>
      </c>
      <c r="L33" s="5" t="s">
        <v>41</v>
      </c>
    </row>
    <row r="34" customFormat="false" ht="15.75" hidden="false" customHeight="false" outlineLevel="0" collapsed="false">
      <c r="A34" s="4" t="n">
        <v>15.83333333</v>
      </c>
      <c r="B34" s="4" t="n">
        <v>33.66666667</v>
      </c>
      <c r="C34" s="4" t="s">
        <v>41</v>
      </c>
      <c r="D34" s="4"/>
      <c r="F34" s="5" t="n">
        <v>15.83333333</v>
      </c>
      <c r="G34" s="5" t="n">
        <v>33.58333333</v>
      </c>
      <c r="H34" s="5" t="s">
        <v>40</v>
      </c>
      <c r="I34" s="4"/>
      <c r="J34" s="5" t="n">
        <v>15.83333333</v>
      </c>
      <c r="K34" s="5" t="n">
        <v>33.58333333</v>
      </c>
      <c r="L34" s="5" t="s">
        <v>40</v>
      </c>
    </row>
    <row r="35" customFormat="false" ht="15.75" hidden="false" customHeight="false" outlineLevel="0" collapsed="false">
      <c r="A35" s="4" t="n">
        <v>15.66666667</v>
      </c>
      <c r="B35" s="4" t="n">
        <v>33.25</v>
      </c>
      <c r="C35" s="4" t="s">
        <v>42</v>
      </c>
      <c r="D35" s="4"/>
      <c r="E35" s="4"/>
      <c r="F35" s="5" t="n">
        <v>16.16666667</v>
      </c>
      <c r="G35" s="5" t="n">
        <v>33.5</v>
      </c>
      <c r="H35" s="4" t="s">
        <v>42</v>
      </c>
      <c r="I35" s="4"/>
      <c r="J35" s="5" t="n">
        <v>16.16666667</v>
      </c>
      <c r="K35" s="5" t="n">
        <v>33.5</v>
      </c>
      <c r="L35" s="5" t="s">
        <v>43</v>
      </c>
    </row>
    <row r="36" customFormat="false" ht="15.75" hidden="false" customHeight="false" outlineLevel="0" collapsed="false">
      <c r="F36" s="4" t="n">
        <v>16.66666667</v>
      </c>
      <c r="G36" s="4" t="n">
        <v>33.33333333</v>
      </c>
      <c r="H36" s="4" t="s">
        <v>44</v>
      </c>
      <c r="I36" s="4"/>
      <c r="J36" s="5" t="n">
        <v>16.66666667</v>
      </c>
      <c r="K36" s="5" t="n">
        <v>33.33333333</v>
      </c>
      <c r="L36" s="5" t="s">
        <v>44</v>
      </c>
    </row>
    <row r="37" customFormat="false" ht="15.75" hidden="false" customHeight="false" outlineLevel="0" collapsed="false">
      <c r="F37" s="4" t="n">
        <v>17</v>
      </c>
      <c r="G37" s="4" t="n">
        <v>33.33333333</v>
      </c>
      <c r="H37" s="4" t="s">
        <v>45</v>
      </c>
      <c r="I37" s="4"/>
      <c r="J37" s="5" t="n">
        <v>17</v>
      </c>
      <c r="K37" s="5" t="n">
        <v>33.33333333</v>
      </c>
      <c r="L37" s="5" t="s">
        <v>45</v>
      </c>
    </row>
    <row r="38" customFormat="false" ht="15.75" hidden="false" customHeight="false" outlineLevel="0" collapsed="false">
      <c r="F38" s="4" t="n">
        <v>17.5</v>
      </c>
      <c r="G38" s="4" t="n">
        <v>33.5</v>
      </c>
      <c r="H38" s="4" t="s">
        <v>46</v>
      </c>
      <c r="I38" s="4"/>
      <c r="J38" s="5" t="n">
        <v>17.5</v>
      </c>
      <c r="K38" s="5" t="n">
        <v>33.5</v>
      </c>
      <c r="L38" s="5" t="s">
        <v>46</v>
      </c>
    </row>
    <row r="39" customFormat="false" ht="15.75" hidden="false" customHeight="false" outlineLevel="0" collapsed="false">
      <c r="F39" s="4" t="n">
        <v>17.66666667</v>
      </c>
      <c r="G39" s="4" t="n">
        <v>33</v>
      </c>
      <c r="H39" s="4" t="s">
        <v>47</v>
      </c>
      <c r="I39" s="4"/>
      <c r="J39" s="5" t="n">
        <v>17.66666667</v>
      </c>
      <c r="K39" s="5" t="n">
        <v>33</v>
      </c>
      <c r="L39" s="5" t="s">
        <v>47</v>
      </c>
    </row>
    <row r="40" customFormat="false" ht="15.75" hidden="false" customHeight="false" outlineLevel="0" collapsed="false">
      <c r="F40" s="4" t="n">
        <v>18</v>
      </c>
      <c r="G40" s="4" t="n">
        <v>33</v>
      </c>
      <c r="H40" s="4" t="s">
        <v>48</v>
      </c>
      <c r="I40" s="4"/>
      <c r="J40" s="5" t="n">
        <v>18</v>
      </c>
      <c r="K40" s="5" t="n">
        <v>33</v>
      </c>
      <c r="L40" s="5" t="s">
        <v>48</v>
      </c>
    </row>
    <row r="41" customFormat="false" ht="15.75" hidden="false" customHeight="false" outlineLevel="0" collapsed="false">
      <c r="F41" s="4" t="n">
        <v>18.16666667</v>
      </c>
      <c r="G41" s="4" t="n">
        <v>33.41666667</v>
      </c>
      <c r="H41" s="4" t="s">
        <v>49</v>
      </c>
      <c r="I41" s="4"/>
      <c r="J41" s="5" t="n">
        <v>18.16666667</v>
      </c>
      <c r="K41" s="5" t="n">
        <v>33.33333333</v>
      </c>
      <c r="L41" s="5" t="s">
        <v>49</v>
      </c>
    </row>
    <row r="42" customFormat="false" ht="15.75" hidden="false" customHeight="false" outlineLevel="0" collapsed="false">
      <c r="F42" s="4" t="n">
        <v>18.5</v>
      </c>
      <c r="G42" s="4" t="n">
        <v>32.75</v>
      </c>
      <c r="H42" s="4" t="s">
        <v>50</v>
      </c>
      <c r="I42" s="4"/>
      <c r="J42" s="5" t="n">
        <v>18.5</v>
      </c>
      <c r="K42" s="5" t="n">
        <v>32.75</v>
      </c>
      <c r="L42" s="5" t="s">
        <v>51</v>
      </c>
    </row>
    <row r="43" customFormat="false" ht="15.75" hidden="false" customHeight="false" outlineLevel="0" collapsed="false">
      <c r="F43" s="4" t="n">
        <v>18.75</v>
      </c>
      <c r="G43" s="4" t="n">
        <v>32.83333333</v>
      </c>
      <c r="H43" s="4" t="s">
        <v>52</v>
      </c>
      <c r="I43" s="4"/>
      <c r="J43" s="5" t="n">
        <v>18.75</v>
      </c>
      <c r="K43" s="5" t="n">
        <v>32.833</v>
      </c>
      <c r="L43" s="5" t="s">
        <v>53</v>
      </c>
    </row>
    <row r="44" customFormat="false" ht="15.75" hidden="false" customHeight="false" outlineLevel="0" collapsed="false">
      <c r="F44" s="4" t="n">
        <v>19.16666667</v>
      </c>
      <c r="G44" s="4" t="n">
        <v>32.91666667</v>
      </c>
      <c r="H44" s="4" t="s">
        <v>54</v>
      </c>
      <c r="I44" s="4"/>
      <c r="J44" s="5" t="n">
        <v>19.167</v>
      </c>
      <c r="K44" s="5" t="n">
        <v>32.917</v>
      </c>
      <c r="L44" s="5" t="s">
        <v>55</v>
      </c>
    </row>
    <row r="45" customFormat="false" ht="15.75" hidden="false" customHeight="false" outlineLevel="0" collapsed="false">
      <c r="F45" s="4" t="n">
        <v>19.5</v>
      </c>
      <c r="G45" s="4" t="n">
        <v>32.83333333</v>
      </c>
      <c r="H45" s="4" t="s">
        <v>56</v>
      </c>
      <c r="I45" s="4"/>
      <c r="J45" s="5" t="n">
        <v>19.5</v>
      </c>
      <c r="K45" s="5" t="n">
        <v>32.83333333</v>
      </c>
      <c r="L45" s="5" t="s">
        <v>56</v>
      </c>
    </row>
    <row r="46" customFormat="false" ht="15.75" hidden="false" customHeight="false" outlineLevel="0" collapsed="false">
      <c r="F46" s="4" t="n">
        <v>19.75</v>
      </c>
      <c r="G46" s="4" t="n">
        <v>32.83333333</v>
      </c>
      <c r="H46" s="4" t="s">
        <v>57</v>
      </c>
      <c r="I46" s="4"/>
      <c r="J46" s="5" t="n">
        <v>19.75</v>
      </c>
      <c r="K46" s="5" t="n">
        <v>32.83333333</v>
      </c>
      <c r="L46" s="5" t="s">
        <v>58</v>
      </c>
    </row>
    <row r="47" customFormat="false" ht="15.75" hidden="false" customHeight="false" outlineLevel="0" collapsed="false">
      <c r="F47" s="4" t="n">
        <v>20</v>
      </c>
      <c r="G47" s="4" t="n">
        <v>32.83333333</v>
      </c>
      <c r="H47" s="4" t="s">
        <v>59</v>
      </c>
      <c r="I47" s="4"/>
      <c r="J47" s="5" t="n">
        <v>20</v>
      </c>
      <c r="K47" s="5" t="n">
        <v>32.83333333</v>
      </c>
      <c r="L47" s="5" t="s">
        <v>59</v>
      </c>
    </row>
    <row r="48" customFormat="false" ht="15.75" hidden="false" customHeight="false" outlineLevel="0" collapsed="false">
      <c r="F48" s="4" t="n">
        <v>20.25</v>
      </c>
      <c r="G48" s="4" t="n">
        <v>32.75</v>
      </c>
      <c r="H48" s="4" t="s">
        <v>60</v>
      </c>
      <c r="I48" s="4"/>
      <c r="J48" s="5" t="n">
        <v>20.25</v>
      </c>
      <c r="K48" s="5" t="n">
        <v>32.75</v>
      </c>
      <c r="L48" s="5" t="s">
        <v>60</v>
      </c>
    </row>
    <row r="49" customFormat="false" ht="15.75" hidden="false" customHeight="false" outlineLevel="0" collapsed="false">
      <c r="F49" s="4" t="n">
        <v>20.5</v>
      </c>
      <c r="G49" s="4" t="n">
        <v>32.75</v>
      </c>
      <c r="H49" s="4" t="s">
        <v>61</v>
      </c>
      <c r="I49" s="4"/>
      <c r="J49" s="5" t="n">
        <v>20.5</v>
      </c>
      <c r="K49" s="5" t="n">
        <v>32.75</v>
      </c>
      <c r="L49" s="5" t="s">
        <v>61</v>
      </c>
    </row>
    <row r="50" customFormat="false" ht="15.75" hidden="false" customHeight="false" outlineLevel="0" collapsed="false">
      <c r="F50" s="4" t="n">
        <v>20.75</v>
      </c>
      <c r="G50" s="4" t="n">
        <v>32.66666667</v>
      </c>
      <c r="H50" s="4" t="s">
        <v>62</v>
      </c>
      <c r="I50" s="4"/>
      <c r="J50" s="5" t="n">
        <v>20.75</v>
      </c>
      <c r="K50" s="5" t="n">
        <v>32.66666667</v>
      </c>
      <c r="L50" s="5" t="s">
        <v>63</v>
      </c>
    </row>
    <row r="51" customFormat="false" ht="15.75" hidden="false" customHeight="false" outlineLevel="0" collapsed="false">
      <c r="F51" s="4" t="n">
        <v>21</v>
      </c>
      <c r="G51" s="4" t="n">
        <v>32.66666667</v>
      </c>
      <c r="H51" s="4" t="s">
        <v>64</v>
      </c>
      <c r="I51" s="4"/>
      <c r="J51" s="5" t="n">
        <v>21</v>
      </c>
      <c r="K51" s="5" t="n">
        <v>32.66666667</v>
      </c>
      <c r="L51" s="5" t="s">
        <v>65</v>
      </c>
    </row>
    <row r="52" customFormat="false" ht="15.75" hidden="false" customHeight="false" outlineLevel="0" collapsed="false">
      <c r="F52" s="5" t="n">
        <v>21.5</v>
      </c>
      <c r="G52" s="5" t="n">
        <v>32.5</v>
      </c>
      <c r="H52" s="5" t="s">
        <v>66</v>
      </c>
      <c r="I52" s="4"/>
      <c r="J52" s="5" t="n">
        <v>21.5</v>
      </c>
      <c r="K52" s="5" t="n">
        <v>32.5</v>
      </c>
      <c r="L52" s="5" t="s">
        <v>66</v>
      </c>
    </row>
    <row r="53" customFormat="false" ht="15.75" hidden="false" customHeight="false" outlineLevel="0" collapsed="false">
      <c r="F53" s="4" t="n">
        <v>22</v>
      </c>
      <c r="G53" s="4" t="n">
        <v>32.5</v>
      </c>
      <c r="H53" s="4" t="s">
        <v>67</v>
      </c>
      <c r="I53" s="4"/>
      <c r="J53" s="5" t="n">
        <v>22</v>
      </c>
      <c r="K53" s="5" t="n">
        <v>32.5</v>
      </c>
      <c r="L53" s="5" t="s">
        <v>67</v>
      </c>
    </row>
    <row r="54" customFormat="false" ht="15.75" hidden="false" customHeight="false" outlineLevel="0" collapsed="false">
      <c r="F54" s="4" t="n">
        <v>22.16666667</v>
      </c>
      <c r="G54" s="4" t="n">
        <v>32.5</v>
      </c>
      <c r="H54" s="4" t="s">
        <v>68</v>
      </c>
      <c r="I54" s="4"/>
      <c r="J54" s="5" t="n">
        <v>22.16666667</v>
      </c>
      <c r="K54" s="5" t="n">
        <v>32.5</v>
      </c>
      <c r="L54" s="5" t="s">
        <v>68</v>
      </c>
    </row>
    <row r="55" customFormat="false" ht="15.75" hidden="false" customHeight="false" outlineLevel="0" collapsed="false">
      <c r="F55" s="4" t="n">
        <v>22.66666667</v>
      </c>
      <c r="G55" s="4" t="n">
        <v>32.33333333</v>
      </c>
      <c r="H55" s="4" t="s">
        <v>69</v>
      </c>
      <c r="I55" s="4"/>
      <c r="J55" s="5" t="n">
        <v>22.66666667</v>
      </c>
      <c r="K55" s="5" t="n">
        <v>32.33333333</v>
      </c>
      <c r="L55" s="5" t="s">
        <v>69</v>
      </c>
    </row>
    <row r="56" customFormat="false" ht="15.75" hidden="false" customHeight="false" outlineLevel="0" collapsed="false">
      <c r="F56" s="4" t="n">
        <v>23</v>
      </c>
      <c r="G56" s="4" t="n">
        <v>32.25</v>
      </c>
      <c r="H56" s="4" t="s">
        <v>70</v>
      </c>
      <c r="I56" s="4"/>
      <c r="J56" s="5" t="n">
        <v>23</v>
      </c>
      <c r="K56" s="5" t="n">
        <v>32.25</v>
      </c>
      <c r="L56" s="5" t="s">
        <v>70</v>
      </c>
    </row>
    <row r="57" customFormat="false" ht="15.75" hidden="false" customHeight="false" outlineLevel="0" collapsed="false">
      <c r="F57" s="4" t="n">
        <v>23.33333333</v>
      </c>
      <c r="G57" s="4" t="n">
        <v>32.08333333</v>
      </c>
      <c r="H57" s="4" t="s">
        <v>71</v>
      </c>
      <c r="I57" s="4"/>
      <c r="J57" s="5" t="n">
        <v>23.33333333</v>
      </c>
      <c r="K57" s="5" t="n">
        <v>32.08333333</v>
      </c>
      <c r="L57" s="5" t="s">
        <v>71</v>
      </c>
    </row>
    <row r="58" customFormat="false" ht="15.75" hidden="false" customHeight="false" outlineLevel="0" collapsed="false">
      <c r="F58" s="4" t="n">
        <v>23.66666667</v>
      </c>
      <c r="G58" s="4" t="n">
        <v>32.25</v>
      </c>
      <c r="H58" s="4" t="s">
        <v>72</v>
      </c>
      <c r="I58" s="4"/>
      <c r="J58" s="5" t="n">
        <v>23.66666667</v>
      </c>
      <c r="K58" s="5" t="n">
        <v>32.25</v>
      </c>
      <c r="L58" s="5" t="s">
        <v>72</v>
      </c>
    </row>
    <row r="59" customFormat="false" ht="15.75" hidden="false" customHeight="false" outlineLevel="0" collapsed="false">
      <c r="F59" s="4" t="n">
        <v>23.83333333</v>
      </c>
      <c r="G59" s="4" t="n">
        <v>32</v>
      </c>
      <c r="H59" s="4" t="s">
        <v>73</v>
      </c>
      <c r="I59" s="4"/>
      <c r="J59" s="5" t="n">
        <v>23.83333333</v>
      </c>
      <c r="K59" s="5" t="n">
        <v>32</v>
      </c>
      <c r="L59" s="5" t="s">
        <v>73</v>
      </c>
    </row>
    <row r="60" customFormat="false" ht="15.75" hidden="false" customHeight="false" outlineLevel="0" collapsed="false">
      <c r="F60" s="5" t="n">
        <v>24</v>
      </c>
      <c r="G60" s="5" t="n">
        <v>32</v>
      </c>
      <c r="H60" s="5" t="s">
        <v>74</v>
      </c>
      <c r="I60" s="4"/>
      <c r="J60" s="5" t="n">
        <v>24</v>
      </c>
      <c r="K60" s="5" t="n">
        <v>31.75</v>
      </c>
      <c r="L60" s="5" t="s">
        <v>74</v>
      </c>
    </row>
    <row r="61" customFormat="false" ht="15.75" hidden="false" customHeight="false" outlineLevel="0" collapsed="false">
      <c r="F61" s="5" t="n">
        <v>24.66666667</v>
      </c>
      <c r="G61" s="5" t="n">
        <v>31.83333333</v>
      </c>
      <c r="H61" s="5" t="s">
        <v>75</v>
      </c>
      <c r="I61" s="4"/>
      <c r="J61" s="5" t="n">
        <v>24.66666667</v>
      </c>
      <c r="K61" s="5" t="n">
        <v>31.83333333</v>
      </c>
      <c r="L61" s="5" t="s">
        <v>75</v>
      </c>
    </row>
    <row r="62" customFormat="false" ht="15.75" hidden="false" customHeight="false" outlineLevel="0" collapsed="false">
      <c r="F62" s="4" t="n">
        <v>25.16666667</v>
      </c>
      <c r="G62" s="4" t="n">
        <v>31.75</v>
      </c>
      <c r="H62" s="4" t="s">
        <v>76</v>
      </c>
      <c r="I62" s="4"/>
      <c r="J62" s="5" t="n">
        <v>25.16666667</v>
      </c>
      <c r="K62" s="5" t="n">
        <v>31.75</v>
      </c>
      <c r="L62" s="5" t="s">
        <v>76</v>
      </c>
    </row>
    <row r="63" customFormat="false" ht="15.75" hidden="false" customHeight="false" outlineLevel="0" collapsed="false">
      <c r="F63" s="4" t="n">
        <v>26.25</v>
      </c>
      <c r="G63" s="4" t="n">
        <v>31.75</v>
      </c>
      <c r="H63" s="4" t="s">
        <v>77</v>
      </c>
      <c r="I63" s="4"/>
      <c r="J63" s="5" t="n">
        <v>26.25</v>
      </c>
      <c r="K63" s="5" t="n">
        <v>31.75</v>
      </c>
      <c r="L63" s="4" t="s">
        <v>77</v>
      </c>
    </row>
    <row r="64" customFormat="false" ht="15.75" hidden="false" customHeight="false" outlineLevel="0" collapsed="false">
      <c r="F64" s="4" t="n">
        <v>27</v>
      </c>
      <c r="G64" s="4" t="n">
        <v>31.75</v>
      </c>
      <c r="H64" s="4" t="s">
        <v>78</v>
      </c>
      <c r="I64" s="4"/>
      <c r="J64" s="5" t="n">
        <v>27</v>
      </c>
      <c r="K64" s="5" t="n">
        <v>31.75</v>
      </c>
      <c r="L64" s="5" t="s">
        <v>78</v>
      </c>
    </row>
    <row r="65" customFormat="false" ht="15.75" hidden="false" customHeight="false" outlineLevel="0" collapsed="false">
      <c r="F65" s="4" t="n">
        <v>27.33333333</v>
      </c>
      <c r="G65" s="4" t="n">
        <v>32.5</v>
      </c>
      <c r="H65" s="4" t="s">
        <v>79</v>
      </c>
      <c r="I65" s="4"/>
      <c r="J65" s="5" t="n">
        <v>27.33333333</v>
      </c>
      <c r="K65" s="5" t="n">
        <v>32.33333333</v>
      </c>
      <c r="L65" s="5" t="s">
        <v>79</v>
      </c>
    </row>
    <row r="66" customFormat="false" ht="15.75" hidden="false" customHeight="false" outlineLevel="0" collapsed="false">
      <c r="A66" s="4" t="n">
        <v>27.75</v>
      </c>
      <c r="B66" s="4" t="n">
        <v>32.5</v>
      </c>
      <c r="C66" s="4" t="s">
        <v>80</v>
      </c>
      <c r="D66" s="4"/>
      <c r="F66" s="5" t="n">
        <v>27.66666667</v>
      </c>
      <c r="G66" s="5" t="n">
        <v>32.5</v>
      </c>
      <c r="H66" s="4" t="s">
        <v>80</v>
      </c>
      <c r="I66" s="4"/>
      <c r="J66" s="5" t="n">
        <v>27.66666667</v>
      </c>
      <c r="K66" s="5" t="n">
        <v>32.5</v>
      </c>
      <c r="L66" s="5" t="s">
        <v>80</v>
      </c>
    </row>
    <row r="67" customFormat="false" ht="15.75" hidden="false" customHeight="false" outlineLevel="0" collapsed="false">
      <c r="A67" s="4" t="n">
        <v>27.66666667</v>
      </c>
      <c r="B67" s="4" t="n">
        <v>32.5</v>
      </c>
      <c r="C67" s="4" t="s">
        <v>81</v>
      </c>
      <c r="D67" s="4"/>
      <c r="F67" s="5" t="n">
        <v>27.75</v>
      </c>
      <c r="G67" s="5" t="n">
        <v>32.75</v>
      </c>
      <c r="H67" s="4" t="s">
        <v>81</v>
      </c>
      <c r="I67" s="4"/>
      <c r="J67" s="5" t="n">
        <v>27.75</v>
      </c>
      <c r="K67" s="5" t="n">
        <v>32.75</v>
      </c>
      <c r="L67" s="5" t="s">
        <v>81</v>
      </c>
    </row>
    <row r="68" customFormat="false" ht="15.75" hidden="false" customHeight="false" outlineLevel="0" collapsed="false">
      <c r="A68" s="5" t="n">
        <v>26.5</v>
      </c>
      <c r="B68" s="5" t="n">
        <v>32.5</v>
      </c>
      <c r="C68" s="4" t="s">
        <v>82</v>
      </c>
      <c r="D68" s="4"/>
      <c r="F68" s="5" t="n">
        <v>28.167</v>
      </c>
      <c r="G68" s="5" t="n">
        <v>32.5</v>
      </c>
      <c r="H68" s="4" t="s">
        <v>82</v>
      </c>
      <c r="I68" s="4"/>
      <c r="J68" s="5" t="n">
        <v>28.167</v>
      </c>
      <c r="K68" s="5" t="n">
        <v>32.5</v>
      </c>
      <c r="L68" s="5" t="s">
        <v>83</v>
      </c>
    </row>
    <row r="69" customFormat="false" ht="15.75" hidden="false" customHeight="false" outlineLevel="0" collapsed="false">
      <c r="A69" s="5"/>
      <c r="B69" s="5"/>
      <c r="F69" s="4" t="n">
        <v>28.66666667</v>
      </c>
      <c r="G69" s="4" t="n">
        <v>32</v>
      </c>
      <c r="H69" s="4" t="s">
        <v>84</v>
      </c>
      <c r="I69" s="4"/>
      <c r="J69" s="5" t="n">
        <v>28.66666667</v>
      </c>
      <c r="K69" s="5" t="n">
        <v>32</v>
      </c>
      <c r="L69" s="5" t="s">
        <v>84</v>
      </c>
    </row>
    <row r="70" customFormat="false" ht="15.75" hidden="false" customHeight="false" outlineLevel="0" collapsed="false">
      <c r="A70" s="5"/>
      <c r="B70" s="5"/>
      <c r="F70" s="4" t="n">
        <v>29</v>
      </c>
      <c r="G70" s="4" t="n">
        <v>32.5</v>
      </c>
      <c r="H70" s="4" t="s">
        <v>85</v>
      </c>
      <c r="I70" s="4"/>
      <c r="J70" s="5" t="n">
        <v>29</v>
      </c>
      <c r="K70" s="5" t="n">
        <v>32.5</v>
      </c>
      <c r="L70" s="5" t="s">
        <v>85</v>
      </c>
    </row>
    <row r="71" customFormat="false" ht="15.75" hidden="false" customHeight="false" outlineLevel="0" collapsed="false">
      <c r="A71" s="5" t="n">
        <v>29</v>
      </c>
      <c r="B71" s="5" t="n">
        <v>32</v>
      </c>
      <c r="C71" s="5" t="s">
        <v>86</v>
      </c>
      <c r="D71" s="5"/>
      <c r="F71" s="5" t="n">
        <v>29.33333333</v>
      </c>
      <c r="G71" s="5" t="n">
        <v>32.58333333</v>
      </c>
      <c r="H71" s="5" t="s">
        <v>86</v>
      </c>
      <c r="I71" s="4"/>
      <c r="J71" s="5" t="n">
        <v>29.33333333</v>
      </c>
      <c r="K71" s="5" t="n">
        <v>32.58333333</v>
      </c>
      <c r="L71" s="5" t="s">
        <v>86</v>
      </c>
    </row>
    <row r="72" customFormat="false" ht="15.75" hidden="false" customHeight="false" outlineLevel="0" collapsed="false">
      <c r="F72" s="4" t="n">
        <v>29.5</v>
      </c>
      <c r="G72" s="4" t="n">
        <v>32.66666667</v>
      </c>
      <c r="H72" s="4" t="s">
        <v>87</v>
      </c>
      <c r="I72" s="4"/>
      <c r="J72" s="5" t="n">
        <v>29.66666667</v>
      </c>
      <c r="K72" s="5" t="n">
        <v>32.66666667</v>
      </c>
      <c r="L72" s="5" t="s">
        <v>87</v>
      </c>
    </row>
    <row r="73" customFormat="false" ht="15.75" hidden="false" customHeight="false" outlineLevel="0" collapsed="false">
      <c r="F73" s="4" t="n">
        <v>30</v>
      </c>
      <c r="G73" s="4" t="n">
        <v>32.75</v>
      </c>
      <c r="H73" s="4" t="s">
        <v>88</v>
      </c>
      <c r="I73" s="4"/>
      <c r="J73" s="5" t="n">
        <v>30</v>
      </c>
      <c r="K73" s="5" t="n">
        <v>32.75</v>
      </c>
      <c r="L73" s="5" t="s">
        <v>88</v>
      </c>
    </row>
    <row r="74" customFormat="false" ht="15.75" hidden="false" customHeight="false" outlineLevel="0" collapsed="false">
      <c r="F74" s="4" t="n">
        <v>30.66666667</v>
      </c>
      <c r="G74" s="4" t="n">
        <v>32.66666667</v>
      </c>
      <c r="H74" s="4" t="s">
        <v>89</v>
      </c>
      <c r="I74" s="4"/>
      <c r="J74" s="5" t="n">
        <v>30.16666667</v>
      </c>
      <c r="K74" s="5" t="n">
        <v>32.66666667</v>
      </c>
      <c r="L74" s="5" t="s">
        <v>89</v>
      </c>
    </row>
    <row r="75" customFormat="false" ht="15.75" hidden="false" customHeight="false" outlineLevel="0" collapsed="false">
      <c r="F75" s="4" t="n">
        <v>30.83333333</v>
      </c>
      <c r="G75" s="4" t="n">
        <v>32.66666667</v>
      </c>
      <c r="H75" s="4" t="s">
        <v>90</v>
      </c>
      <c r="I75" s="4"/>
      <c r="J75" s="5" t="n">
        <v>30.33333333</v>
      </c>
      <c r="K75" s="5" t="n">
        <v>32.5</v>
      </c>
      <c r="L75" s="5" t="s">
        <v>90</v>
      </c>
    </row>
    <row r="76" customFormat="false" ht="15.75" hidden="false" customHeight="false" outlineLevel="0" collapsed="false">
      <c r="F76" s="4" t="n">
        <v>30.33333333</v>
      </c>
      <c r="G76" s="5" t="n">
        <v>32.25</v>
      </c>
      <c r="H76" s="5" t="s">
        <v>91</v>
      </c>
      <c r="I76" s="4"/>
      <c r="J76" s="5" t="n">
        <v>30.5</v>
      </c>
      <c r="K76" s="5" t="n">
        <v>32.25</v>
      </c>
      <c r="L76" s="5" t="s">
        <v>91</v>
      </c>
    </row>
    <row r="77" customFormat="false" ht="15.75" hidden="false" customHeight="false" outlineLevel="0" collapsed="false">
      <c r="F77" s="4" t="n">
        <v>30.5</v>
      </c>
      <c r="G77" s="4" t="n">
        <v>32.25</v>
      </c>
      <c r="H77" s="4" t="s">
        <v>92</v>
      </c>
      <c r="I77" s="4"/>
      <c r="J77" s="5" t="n">
        <v>30.75</v>
      </c>
      <c r="K77" s="5" t="n">
        <v>32.25</v>
      </c>
      <c r="L77" s="5" t="s">
        <v>92</v>
      </c>
    </row>
    <row r="78" customFormat="false" ht="15.75" hidden="false" customHeight="false" outlineLevel="0" collapsed="false">
      <c r="F78" s="4" t="n">
        <v>31.25</v>
      </c>
      <c r="G78" s="4" t="n">
        <v>32.33333333</v>
      </c>
      <c r="H78" s="4" t="s">
        <v>93</v>
      </c>
      <c r="I78" s="4"/>
      <c r="J78" s="5" t="n">
        <v>31.25</v>
      </c>
      <c r="K78" s="5" t="n">
        <v>32.33333333</v>
      </c>
      <c r="L78" s="5" t="s">
        <v>93</v>
      </c>
    </row>
    <row r="79" customFormat="false" ht="15.75" hidden="false" customHeight="false" outlineLevel="0" collapsed="false">
      <c r="F79" s="4" t="n">
        <v>31.66666667</v>
      </c>
      <c r="G79" s="4" t="n">
        <v>32.83333333</v>
      </c>
      <c r="H79" s="4" t="s">
        <v>94</v>
      </c>
      <c r="I79" s="4"/>
      <c r="J79" s="5" t="n">
        <v>31.66666667</v>
      </c>
      <c r="K79" s="5" t="n">
        <v>32.83333333</v>
      </c>
      <c r="L79" s="5" t="s">
        <v>94</v>
      </c>
    </row>
    <row r="80" customFormat="false" ht="15.75" hidden="false" customHeight="false" outlineLevel="0" collapsed="false">
      <c r="F80" s="4" t="n">
        <v>32</v>
      </c>
      <c r="G80" s="4" t="n">
        <v>32.75</v>
      </c>
      <c r="H80" s="4" t="s">
        <v>95</v>
      </c>
      <c r="I80" s="4"/>
      <c r="J80" s="5" t="n">
        <v>32</v>
      </c>
      <c r="K80" s="5" t="n">
        <v>32.75</v>
      </c>
      <c r="L80" s="5" t="s">
        <v>95</v>
      </c>
    </row>
    <row r="81" customFormat="false" ht="15.75" hidden="false" customHeight="false" outlineLevel="0" collapsed="false">
      <c r="F81" s="4" t="n">
        <v>32.5</v>
      </c>
      <c r="G81" s="4" t="n">
        <v>32.75</v>
      </c>
      <c r="H81" s="4" t="s">
        <v>96</v>
      </c>
      <c r="I81" s="4"/>
      <c r="J81" s="5" t="n">
        <v>32.5</v>
      </c>
      <c r="K81" s="5" t="n">
        <v>32.75</v>
      </c>
      <c r="L81" s="5" t="s">
        <v>96</v>
      </c>
    </row>
    <row r="82" customFormat="false" ht="15.75" hidden="false" customHeight="false" outlineLevel="0" collapsed="false">
      <c r="F82" s="4" t="n">
        <v>33</v>
      </c>
      <c r="G82" s="4" t="n">
        <v>32.5</v>
      </c>
      <c r="H82" s="4" t="s">
        <v>97</v>
      </c>
      <c r="J82" s="4" t="n">
        <v>33</v>
      </c>
      <c r="K82" s="4" t="n">
        <v>32.5</v>
      </c>
      <c r="L82" s="4" t="s">
        <v>98</v>
      </c>
    </row>
    <row r="83" customFormat="false" ht="15.75" hidden="false" customHeight="false" outlineLevel="0" collapsed="false">
      <c r="F83" s="4" t="n">
        <v>33.5</v>
      </c>
      <c r="G83" s="4" t="n">
        <v>33.5</v>
      </c>
      <c r="H83" s="4" t="s">
        <v>99</v>
      </c>
      <c r="I83" s="4"/>
      <c r="J83" s="5" t="n">
        <v>33.5</v>
      </c>
      <c r="K83" s="5" t="n">
        <v>33.25</v>
      </c>
      <c r="L83" s="5" t="s">
        <v>100</v>
      </c>
    </row>
    <row r="84" customFormat="false" ht="15.75" hidden="false" customHeight="false" outlineLevel="0" collapsed="false">
      <c r="F84" s="4" t="n">
        <v>33.33333333</v>
      </c>
      <c r="G84" s="4" t="n">
        <v>32.75</v>
      </c>
      <c r="H84" s="4" t="s">
        <v>101</v>
      </c>
      <c r="I84" s="4"/>
      <c r="J84" s="5" t="n">
        <v>33.66666667</v>
      </c>
      <c r="K84" s="5" t="n">
        <v>32.75</v>
      </c>
      <c r="L84" s="5" t="s">
        <v>102</v>
      </c>
    </row>
    <row r="85" customFormat="false" ht="15.75" hidden="false" customHeight="false" outlineLevel="0" collapsed="false">
      <c r="F85" s="4" t="n">
        <v>33.66666667</v>
      </c>
      <c r="G85" s="4" t="n">
        <v>32.5</v>
      </c>
      <c r="H85" s="4" t="s">
        <v>103</v>
      </c>
      <c r="I85" s="4"/>
      <c r="J85" s="5" t="n">
        <v>33.66666667</v>
      </c>
      <c r="K85" s="5" t="n">
        <v>32.5</v>
      </c>
      <c r="L85" s="5" t="s">
        <v>104</v>
      </c>
    </row>
    <row r="86" customFormat="false" ht="15.75" hidden="false" customHeight="false" outlineLevel="0" collapsed="false">
      <c r="F86" s="4" t="n">
        <v>34</v>
      </c>
      <c r="G86" s="4" t="n">
        <v>32.66666667</v>
      </c>
      <c r="H86" s="4" t="s">
        <v>105</v>
      </c>
      <c r="I86" s="4"/>
      <c r="J86" s="5" t="n">
        <v>34</v>
      </c>
      <c r="K86" s="5" t="n">
        <v>32.66666667</v>
      </c>
      <c r="L86" s="5" t="s">
        <v>105</v>
      </c>
    </row>
    <row r="87" customFormat="false" ht="15.75" hidden="false" customHeight="false" outlineLevel="0" collapsed="false">
      <c r="F87" s="4" t="n">
        <v>34.83333333</v>
      </c>
      <c r="G87" s="4" t="n">
        <v>32.66666667</v>
      </c>
      <c r="H87" s="4" t="s">
        <v>106</v>
      </c>
      <c r="I87" s="4"/>
      <c r="J87" s="5" t="n">
        <v>34.83333333</v>
      </c>
      <c r="K87" s="5" t="n">
        <v>32.66666667</v>
      </c>
      <c r="L87" s="5" t="s">
        <v>106</v>
      </c>
    </row>
    <row r="88" customFormat="false" ht="15.75" hidden="false" customHeight="false" outlineLevel="0" collapsed="false">
      <c r="F88" s="4" t="n">
        <v>34.83333333</v>
      </c>
      <c r="G88" s="4" t="n">
        <v>32.5</v>
      </c>
      <c r="H88" s="4" t="s">
        <v>107</v>
      </c>
      <c r="I88" s="4"/>
      <c r="J88" s="5" t="n">
        <v>34.83333333</v>
      </c>
      <c r="K88" s="5" t="n">
        <v>32.5</v>
      </c>
      <c r="L88" s="5" t="s">
        <v>107</v>
      </c>
    </row>
    <row r="89" customFormat="false" ht="15.75" hidden="false" customHeight="false" outlineLevel="0" collapsed="false">
      <c r="F89" s="4" t="n">
        <v>35</v>
      </c>
      <c r="G89" s="4" t="n">
        <v>32.66666667</v>
      </c>
      <c r="H89" s="4" t="s">
        <v>108</v>
      </c>
      <c r="I89" s="4"/>
      <c r="J89" s="5" t="n">
        <v>35</v>
      </c>
      <c r="K89" s="5" t="n">
        <v>32.66666667</v>
      </c>
      <c r="L89" s="5" t="s">
        <v>108</v>
      </c>
    </row>
    <row r="90" customFormat="false" ht="15.75" hidden="false" customHeight="false" outlineLevel="0" collapsed="false">
      <c r="F90" s="4" t="n">
        <v>35</v>
      </c>
      <c r="G90" s="4" t="n">
        <v>33</v>
      </c>
      <c r="H90" s="4" t="s">
        <v>109</v>
      </c>
      <c r="I90" s="4"/>
      <c r="J90" s="5" t="n">
        <v>35</v>
      </c>
      <c r="K90" s="5" t="n">
        <v>33</v>
      </c>
      <c r="L90" s="5" t="s">
        <v>109</v>
      </c>
    </row>
    <row r="91" customFormat="false" ht="15.75" hidden="false" customHeight="false" outlineLevel="0" collapsed="false">
      <c r="F91" s="4" t="n">
        <v>35</v>
      </c>
      <c r="G91" s="4" t="n">
        <v>33.25</v>
      </c>
      <c r="H91" s="4" t="s">
        <v>110</v>
      </c>
      <c r="I91" s="4"/>
      <c r="J91" s="5" t="n">
        <v>35</v>
      </c>
      <c r="K91" s="5" t="n">
        <v>33.16666667</v>
      </c>
      <c r="L91" s="5" t="s">
        <v>110</v>
      </c>
    </row>
    <row r="92" customFormat="false" ht="15.75" hidden="false" customHeight="false" outlineLevel="0" collapsed="false">
      <c r="F92" s="4" t="n">
        <v>35</v>
      </c>
      <c r="G92" s="4" t="n">
        <v>33.33333333</v>
      </c>
      <c r="H92" s="4" t="s">
        <v>111</v>
      </c>
      <c r="I92" s="4"/>
      <c r="J92" s="5" t="n">
        <v>35</v>
      </c>
      <c r="K92" s="5" t="n">
        <v>33.33333333</v>
      </c>
      <c r="L92" s="5" t="s">
        <v>111</v>
      </c>
    </row>
    <row r="93" customFormat="false" ht="15.75" hidden="false" customHeight="false" outlineLevel="0" collapsed="false">
      <c r="F93" s="4" t="n">
        <v>35</v>
      </c>
      <c r="G93" s="4" t="n">
        <v>33.5</v>
      </c>
      <c r="H93" s="4" t="s">
        <v>112</v>
      </c>
      <c r="I93" s="4"/>
      <c r="J93" s="5" t="n">
        <v>35</v>
      </c>
      <c r="K93" s="5" t="n">
        <v>33.58333333</v>
      </c>
      <c r="L93" s="5" t="s">
        <v>112</v>
      </c>
    </row>
    <row r="94" customFormat="false" ht="15.75" hidden="false" customHeight="false" outlineLevel="0" collapsed="false">
      <c r="F94" s="4" t="n">
        <v>35.25</v>
      </c>
      <c r="G94" s="4" t="n">
        <v>33.33333333</v>
      </c>
      <c r="H94" s="4" t="s">
        <v>113</v>
      </c>
      <c r="I94" s="4"/>
      <c r="J94" s="5" t="n">
        <v>35.33333333</v>
      </c>
      <c r="K94" s="5" t="n">
        <v>33.33333333</v>
      </c>
      <c r="L94" s="5" t="s">
        <v>113</v>
      </c>
    </row>
    <row r="95" customFormat="false" ht="15.75" hidden="false" customHeight="false" outlineLevel="0" collapsed="false">
      <c r="F95" s="4" t="n">
        <v>35.5</v>
      </c>
      <c r="G95" s="4" t="n">
        <v>33.16666667</v>
      </c>
      <c r="H95" s="4" t="s">
        <v>114</v>
      </c>
      <c r="I95" s="4"/>
      <c r="J95" s="5" t="n">
        <v>35.5</v>
      </c>
      <c r="K95" s="5" t="n">
        <v>33.16666667</v>
      </c>
      <c r="L95" s="5" t="s">
        <v>114</v>
      </c>
    </row>
    <row r="96" customFormat="false" ht="15.75" hidden="false" customHeight="false" outlineLevel="0" collapsed="false">
      <c r="F96" s="4" t="n">
        <v>35.75</v>
      </c>
      <c r="G96" s="4" t="n">
        <v>33</v>
      </c>
      <c r="H96" s="4" t="s">
        <v>115</v>
      </c>
      <c r="I96" s="4"/>
      <c r="J96" s="5" t="n">
        <v>35.75</v>
      </c>
      <c r="K96" s="5" t="n">
        <v>33</v>
      </c>
      <c r="L96" s="5" t="s">
        <v>115</v>
      </c>
    </row>
    <row r="97" customFormat="false" ht="15.75" hidden="false" customHeight="false" outlineLevel="0" collapsed="false">
      <c r="F97" s="4" t="n">
        <v>36</v>
      </c>
      <c r="G97" s="4" t="n">
        <v>32.83333333</v>
      </c>
      <c r="H97" s="4" t="s">
        <v>116</v>
      </c>
      <c r="I97" s="4"/>
      <c r="J97" s="5" t="n">
        <v>36</v>
      </c>
      <c r="K97" s="5" t="n">
        <v>32.83333333</v>
      </c>
      <c r="L97" s="5" t="s">
        <v>116</v>
      </c>
    </row>
    <row r="98" customFormat="false" ht="15.75" hidden="false" customHeight="false" outlineLevel="0" collapsed="false">
      <c r="F98" s="4" t="n">
        <v>36.5</v>
      </c>
      <c r="G98" s="4" t="n">
        <v>32.66666667</v>
      </c>
      <c r="H98" s="4" t="s">
        <v>90</v>
      </c>
      <c r="I98" s="4"/>
      <c r="J98" s="5" t="n">
        <v>36.25</v>
      </c>
      <c r="K98" s="5" t="n">
        <v>32.66666667</v>
      </c>
      <c r="L98" s="5" t="s">
        <v>90</v>
      </c>
    </row>
    <row r="99" customFormat="false" ht="15.75" hidden="false" customHeight="false" outlineLevel="0" collapsed="false">
      <c r="F99" s="4" t="n">
        <v>36.66666667</v>
      </c>
      <c r="G99" s="4" t="n">
        <v>32.66666667</v>
      </c>
      <c r="H99" s="4" t="s">
        <v>117</v>
      </c>
      <c r="I99" s="4"/>
      <c r="J99" s="5" t="n">
        <v>36.66666667</v>
      </c>
      <c r="K99" s="5" t="n">
        <v>32.66666667</v>
      </c>
      <c r="L99" s="5" t="s">
        <v>117</v>
      </c>
    </row>
    <row r="100" customFormat="false" ht="15.75" hidden="false" customHeight="false" outlineLevel="0" collapsed="false">
      <c r="F100" s="4" t="n">
        <v>36.83333333</v>
      </c>
      <c r="G100" s="4" t="n">
        <v>32.66666667</v>
      </c>
      <c r="H100" s="4" t="s">
        <v>118</v>
      </c>
      <c r="I100" s="4"/>
      <c r="J100" s="5" t="n">
        <v>36.83333333</v>
      </c>
      <c r="K100" s="5" t="n">
        <v>32.83333333</v>
      </c>
      <c r="L100" s="5" t="s">
        <v>118</v>
      </c>
    </row>
    <row r="101" customFormat="false" ht="15.75" hidden="false" customHeight="false" outlineLevel="0" collapsed="false">
      <c r="F101" s="4" t="n">
        <v>37.16666667</v>
      </c>
      <c r="G101" s="4" t="n">
        <v>32.5</v>
      </c>
      <c r="H101" s="4" t="s">
        <v>119</v>
      </c>
      <c r="I101" s="4"/>
      <c r="J101" s="5" t="n">
        <v>37.16666667</v>
      </c>
      <c r="K101" s="5" t="n">
        <v>32.58333333</v>
      </c>
      <c r="L101" s="5" t="s">
        <v>119</v>
      </c>
    </row>
    <row r="102" customFormat="false" ht="15.75" hidden="false" customHeight="false" outlineLevel="0" collapsed="false">
      <c r="F102" s="4" t="n">
        <v>37.25</v>
      </c>
      <c r="G102" s="4" t="n">
        <v>32.5</v>
      </c>
      <c r="H102" s="4" t="s">
        <v>120</v>
      </c>
      <c r="I102" s="4"/>
      <c r="J102" s="5" t="n">
        <v>37.5</v>
      </c>
      <c r="K102" s="5" t="n">
        <v>32.5</v>
      </c>
      <c r="L102" s="5" t="s">
        <v>120</v>
      </c>
    </row>
    <row r="103" customFormat="false" ht="15.75" hidden="false" customHeight="false" outlineLevel="0" collapsed="false">
      <c r="F103" s="4" t="n">
        <v>37.75</v>
      </c>
      <c r="G103" s="4" t="n">
        <v>32.33333333</v>
      </c>
      <c r="H103" s="4" t="s">
        <v>121</v>
      </c>
      <c r="I103" s="4"/>
      <c r="J103" s="5" t="n">
        <v>37.75</v>
      </c>
      <c r="K103" s="5" t="n">
        <v>32.75</v>
      </c>
      <c r="L103" s="5" t="s">
        <v>121</v>
      </c>
    </row>
    <row r="104" customFormat="false" ht="15.75" hidden="false" customHeight="false" outlineLevel="0" collapsed="false">
      <c r="F104" s="4" t="n">
        <v>38</v>
      </c>
      <c r="G104" s="4" t="n">
        <v>32.33333333</v>
      </c>
      <c r="H104" s="4" t="s">
        <v>122</v>
      </c>
      <c r="I104" s="4"/>
      <c r="J104" s="5" t="n">
        <v>38</v>
      </c>
      <c r="K104" s="5" t="n">
        <v>32.333</v>
      </c>
      <c r="L104" s="5" t="s">
        <v>123</v>
      </c>
    </row>
    <row r="105" customFormat="false" ht="15.75" hidden="false" customHeight="false" outlineLevel="0" collapsed="false">
      <c r="F105" s="4" t="n">
        <v>38.5</v>
      </c>
      <c r="G105" s="4" t="n">
        <v>32.33333333</v>
      </c>
      <c r="H105" s="4" t="s">
        <v>124</v>
      </c>
      <c r="I105" s="4"/>
      <c r="J105" s="5" t="n">
        <v>38.5</v>
      </c>
      <c r="K105" s="5" t="n">
        <v>32.33333333</v>
      </c>
      <c r="L105" s="5" t="s">
        <v>124</v>
      </c>
    </row>
    <row r="106" customFormat="false" ht="15.75" hidden="false" customHeight="false" outlineLevel="0" collapsed="false">
      <c r="F106" s="4" t="n">
        <v>38.16666667</v>
      </c>
      <c r="G106" s="4" t="n">
        <v>32.16666667</v>
      </c>
      <c r="H106" s="4" t="s">
        <v>125</v>
      </c>
      <c r="I106" s="4"/>
      <c r="J106" s="5" t="n">
        <v>38.16666667</v>
      </c>
      <c r="K106" s="5" t="n">
        <v>32.16666667</v>
      </c>
      <c r="L106" s="5" t="s">
        <v>125</v>
      </c>
    </row>
    <row r="107" customFormat="false" ht="15.75" hidden="false" customHeight="false" outlineLevel="0" collapsed="false">
      <c r="F107" s="4" t="n">
        <v>38.5</v>
      </c>
      <c r="G107" s="4" t="n">
        <v>32</v>
      </c>
      <c r="H107" s="4" t="s">
        <v>126</v>
      </c>
      <c r="I107" s="4"/>
      <c r="J107" s="5" t="n">
        <v>38.5</v>
      </c>
      <c r="K107" s="5" t="n">
        <v>32</v>
      </c>
      <c r="L107" s="5" t="s">
        <v>127</v>
      </c>
    </row>
    <row r="108" customFormat="false" ht="15.75" hidden="false" customHeight="false" outlineLevel="0" collapsed="false">
      <c r="F108" s="4" t="n">
        <v>38.5</v>
      </c>
      <c r="G108" s="4" t="n">
        <v>31.66666667</v>
      </c>
      <c r="H108" s="4" t="s">
        <v>128</v>
      </c>
      <c r="I108" s="4"/>
      <c r="J108" s="5" t="n">
        <v>38.5</v>
      </c>
      <c r="K108" s="5" t="n">
        <v>31.66666667</v>
      </c>
      <c r="L108" s="5" t="s">
        <v>128</v>
      </c>
    </row>
    <row r="109" customFormat="false" ht="15.75" hidden="false" customHeight="false" outlineLevel="0" collapsed="false">
      <c r="F109" s="4" t="n">
        <v>38.5</v>
      </c>
      <c r="G109" s="4" t="n">
        <v>31.25</v>
      </c>
      <c r="H109" s="4" t="s">
        <v>129</v>
      </c>
      <c r="I109" s="4"/>
      <c r="J109" s="5" t="n">
        <v>38.5</v>
      </c>
      <c r="K109" s="5" t="n">
        <v>31.25</v>
      </c>
      <c r="L109" s="5" t="s">
        <v>129</v>
      </c>
    </row>
    <row r="110" customFormat="false" ht="15.75" hidden="false" customHeight="false" outlineLevel="0" collapsed="false">
      <c r="F110" s="4" t="n">
        <v>38.66666667</v>
      </c>
      <c r="G110" s="4" t="n">
        <v>30.5</v>
      </c>
      <c r="H110" s="4" t="s">
        <v>130</v>
      </c>
      <c r="I110" s="4"/>
      <c r="J110" s="5" t="n">
        <v>38.66666667</v>
      </c>
      <c r="K110" s="5" t="n">
        <v>30.75</v>
      </c>
      <c r="L110" s="5" t="s">
        <v>130</v>
      </c>
    </row>
    <row r="111" customFormat="false" ht="15.75" hidden="false" customHeight="false" outlineLevel="0" collapsed="false">
      <c r="F111" s="4" t="n">
        <v>38.83333333</v>
      </c>
      <c r="G111" s="4" t="n">
        <v>30.5</v>
      </c>
      <c r="H111" s="4" t="s">
        <v>131</v>
      </c>
      <c r="I111" s="4"/>
      <c r="J111" s="5" t="n">
        <v>38.83333333</v>
      </c>
      <c r="K111" s="5" t="n">
        <v>30.5</v>
      </c>
      <c r="L111" s="5" t="s">
        <v>131</v>
      </c>
    </row>
    <row r="112" customFormat="false" ht="15.75" hidden="false" customHeight="false" outlineLevel="0" collapsed="false">
      <c r="F112" s="4" t="n">
        <v>39.33333333</v>
      </c>
      <c r="G112" s="4" t="n">
        <v>30.33333333</v>
      </c>
      <c r="H112" s="4" t="s">
        <v>132</v>
      </c>
      <c r="I112" s="4"/>
      <c r="J112" s="5" t="n">
        <v>39.33333333</v>
      </c>
      <c r="K112" s="5" t="n">
        <v>30.83333333</v>
      </c>
      <c r="L112" s="5" t="s">
        <v>132</v>
      </c>
    </row>
    <row r="113" customFormat="false" ht="15.75" hidden="false" customHeight="false" outlineLevel="0" collapsed="false">
      <c r="F113" s="4" t="n">
        <v>40.16666667</v>
      </c>
      <c r="G113" s="4" t="n">
        <v>31.25</v>
      </c>
      <c r="H113" s="4" t="s">
        <v>133</v>
      </c>
      <c r="I113" s="4"/>
      <c r="J113" s="5" t="n">
        <v>40.167</v>
      </c>
      <c r="K113" s="5" t="n">
        <v>31.25</v>
      </c>
      <c r="L113" s="5" t="s">
        <v>134</v>
      </c>
    </row>
    <row r="114" customFormat="false" ht="15.75" hidden="false" customHeight="false" outlineLevel="0" collapsed="false">
      <c r="F114" s="4" t="n">
        <v>40.66666667</v>
      </c>
      <c r="G114" s="4" t="n">
        <v>31.33333333</v>
      </c>
      <c r="H114" s="4" t="s">
        <v>135</v>
      </c>
      <c r="I114" s="4"/>
      <c r="J114" s="5" t="n">
        <v>40.66666667</v>
      </c>
      <c r="K114" s="5" t="n">
        <v>31.66666667</v>
      </c>
      <c r="L114" s="5" t="s">
        <v>135</v>
      </c>
    </row>
    <row r="115" customFormat="false" ht="15.75" hidden="false" customHeight="false" outlineLevel="0" collapsed="false">
      <c r="F115" s="4" t="n">
        <v>41</v>
      </c>
      <c r="G115" s="4" t="n">
        <v>31.5</v>
      </c>
      <c r="H115" s="4" t="s">
        <v>136</v>
      </c>
      <c r="I115" s="4"/>
      <c r="J115" s="5" t="n">
        <v>41</v>
      </c>
      <c r="K115" s="5" t="n">
        <v>31.5</v>
      </c>
      <c r="L115" s="5" t="s">
        <v>136</v>
      </c>
    </row>
    <row r="116" customFormat="false" ht="15.75" hidden="false" customHeight="false" outlineLevel="0" collapsed="false">
      <c r="F116" s="4" t="n">
        <v>41.25</v>
      </c>
      <c r="G116" s="4" t="n">
        <v>31.5</v>
      </c>
      <c r="H116" s="4" t="s">
        <v>137</v>
      </c>
      <c r="I116" s="4"/>
      <c r="J116" s="5" t="n">
        <v>41.25</v>
      </c>
      <c r="K116" s="5" t="n">
        <v>31.5</v>
      </c>
      <c r="L116" s="5" t="s">
        <v>137</v>
      </c>
    </row>
    <row r="117" customFormat="false" ht="15.75" hidden="false" customHeight="false" outlineLevel="0" collapsed="false">
      <c r="F117" s="4" t="n">
        <v>41.5</v>
      </c>
      <c r="G117" s="4" t="n">
        <v>31.66666667</v>
      </c>
      <c r="H117" s="4" t="s">
        <v>138</v>
      </c>
      <c r="I117" s="4"/>
      <c r="J117" s="5" t="n">
        <v>41.5</v>
      </c>
      <c r="K117" s="5" t="n">
        <v>31.66666667</v>
      </c>
      <c r="L117" s="5" t="s">
        <v>138</v>
      </c>
    </row>
    <row r="118" customFormat="false" ht="15.75" hidden="false" customHeight="false" outlineLevel="0" collapsed="false">
      <c r="F118" s="4" t="n">
        <v>41.75</v>
      </c>
      <c r="G118" s="4" t="n">
        <v>31.66666667</v>
      </c>
      <c r="H118" s="4" t="s">
        <v>139</v>
      </c>
      <c r="I118" s="4"/>
      <c r="J118" s="5" t="n">
        <v>41.75</v>
      </c>
      <c r="K118" s="5" t="n">
        <v>31.66666667</v>
      </c>
      <c r="L118" s="5" t="s">
        <v>139</v>
      </c>
    </row>
    <row r="119" customFormat="false" ht="15.75" hidden="false" customHeight="false" outlineLevel="0" collapsed="false">
      <c r="F119" s="4" t="n">
        <v>42</v>
      </c>
      <c r="G119" s="4" t="n">
        <v>31.66666667</v>
      </c>
      <c r="H119" s="4" t="s">
        <v>140</v>
      </c>
      <c r="I119" s="4"/>
      <c r="J119" s="5" t="n">
        <v>42</v>
      </c>
      <c r="K119" s="5" t="n">
        <v>31.66666667</v>
      </c>
      <c r="L119" s="5" t="s">
        <v>140</v>
      </c>
    </row>
    <row r="120" customFormat="false" ht="15.75" hidden="false" customHeight="false" outlineLevel="0" collapsed="false">
      <c r="F120" s="4" t="n">
        <v>42.25</v>
      </c>
      <c r="G120" s="4" t="n">
        <v>31.5</v>
      </c>
      <c r="H120" s="4" t="s">
        <v>141</v>
      </c>
      <c r="I120" s="4"/>
      <c r="J120" s="5" t="n">
        <v>42.25</v>
      </c>
      <c r="K120" s="5" t="n">
        <v>31.16666667</v>
      </c>
      <c r="L120" s="5" t="s">
        <v>142</v>
      </c>
    </row>
    <row r="121" customFormat="false" ht="15.75" hidden="false" customHeight="false" outlineLevel="0" collapsed="false">
      <c r="F121" s="4" t="n">
        <v>42.5</v>
      </c>
      <c r="G121" s="4" t="n">
        <v>31.5</v>
      </c>
      <c r="H121" s="4" t="s">
        <v>143</v>
      </c>
      <c r="I121" s="4"/>
      <c r="J121" s="5" t="n">
        <v>42.66666667</v>
      </c>
      <c r="K121" s="5" t="n">
        <v>31.16666667</v>
      </c>
      <c r="L121" s="5" t="s">
        <v>143</v>
      </c>
    </row>
    <row r="122" customFormat="false" ht="15.75" hidden="false" customHeight="false" outlineLevel="0" collapsed="false">
      <c r="A122" s="1" t="n">
        <v>43.25</v>
      </c>
      <c r="B122" s="4" t="n">
        <v>31.33333333</v>
      </c>
      <c r="C122" s="4" t="s">
        <v>144</v>
      </c>
      <c r="D122" s="4"/>
      <c r="F122" s="4" t="n">
        <v>42.91666667</v>
      </c>
      <c r="G122" s="4" t="n">
        <v>31.33333333</v>
      </c>
      <c r="H122" s="4" t="s">
        <v>144</v>
      </c>
      <c r="I122" s="4"/>
      <c r="J122" s="5" t="n">
        <v>42.91666667</v>
      </c>
      <c r="K122" s="5" t="n">
        <v>31.33333333</v>
      </c>
      <c r="L122" s="5" t="s">
        <v>145</v>
      </c>
    </row>
    <row r="123" customFormat="false" ht="15.75" hidden="false" customHeight="false" outlineLevel="0" collapsed="false">
      <c r="A123" s="1" t="n">
        <v>42.66666667</v>
      </c>
      <c r="B123" s="4" t="n">
        <v>31.33333333</v>
      </c>
      <c r="C123" s="4" t="s">
        <v>146</v>
      </c>
      <c r="D123" s="4"/>
      <c r="F123" s="4" t="n">
        <v>43.25</v>
      </c>
      <c r="G123" s="4" t="n">
        <v>31</v>
      </c>
      <c r="H123" s="4" t="s">
        <v>146</v>
      </c>
      <c r="I123" s="4"/>
      <c r="J123" s="5" t="n">
        <v>43.25</v>
      </c>
      <c r="K123" s="5" t="n">
        <v>31</v>
      </c>
      <c r="L123" s="5" t="s">
        <v>146</v>
      </c>
    </row>
    <row r="124" customFormat="false" ht="15.75" hidden="false" customHeight="false" outlineLevel="0" collapsed="false">
      <c r="F124" s="4" t="n">
        <v>43.66666667</v>
      </c>
      <c r="G124" s="4" t="n">
        <v>31</v>
      </c>
      <c r="H124" s="4" t="s">
        <v>147</v>
      </c>
      <c r="I124" s="4"/>
      <c r="J124" s="5" t="n">
        <v>43.66666667</v>
      </c>
      <c r="K124" s="5" t="n">
        <v>31</v>
      </c>
      <c r="L124" s="5" t="s">
        <v>147</v>
      </c>
    </row>
    <row r="125" customFormat="false" ht="15.75" hidden="false" customHeight="false" outlineLevel="0" collapsed="false">
      <c r="F125" s="4" t="n">
        <v>43.5</v>
      </c>
      <c r="G125" s="4" t="n">
        <v>30.83333333</v>
      </c>
      <c r="H125" s="4" t="s">
        <v>148</v>
      </c>
      <c r="I125" s="4"/>
      <c r="J125" s="5" t="n">
        <v>43.5</v>
      </c>
      <c r="K125" s="5" t="n">
        <v>30.75</v>
      </c>
      <c r="L125" s="5" t="s">
        <v>148</v>
      </c>
    </row>
    <row r="126" customFormat="false" ht="15.75" hidden="false" customHeight="false" outlineLevel="0" collapsed="false">
      <c r="F126" s="4" t="n">
        <v>43.66666667</v>
      </c>
      <c r="G126" s="4" t="n">
        <v>30.33333333</v>
      </c>
      <c r="H126" s="4" t="s">
        <v>113</v>
      </c>
      <c r="I126" s="4"/>
      <c r="J126" s="5" t="n">
        <v>43.66666667</v>
      </c>
      <c r="K126" s="5" t="n">
        <v>30.33333333</v>
      </c>
      <c r="L126" s="5" t="s">
        <v>113</v>
      </c>
    </row>
    <row r="127" customFormat="false" ht="15.75" hidden="false" customHeight="false" outlineLevel="0" collapsed="false">
      <c r="F127" s="4" t="n">
        <v>43.83333333</v>
      </c>
      <c r="G127" s="4" t="n">
        <v>30</v>
      </c>
      <c r="H127" s="4" t="s">
        <v>149</v>
      </c>
      <c r="I127" s="4"/>
      <c r="J127" s="5" t="n">
        <v>43.91666667</v>
      </c>
      <c r="K127" s="5" t="n">
        <v>30</v>
      </c>
      <c r="L127" s="5" t="s">
        <v>150</v>
      </c>
    </row>
    <row r="128" customFormat="false" ht="15.75" hidden="false" customHeight="false" outlineLevel="0" collapsed="false">
      <c r="F128" s="4" t="n">
        <v>44.16666667</v>
      </c>
      <c r="G128" s="4" t="n">
        <v>29.66666667</v>
      </c>
      <c r="H128" s="4" t="s">
        <v>151</v>
      </c>
      <c r="I128" s="4"/>
      <c r="J128" s="5" t="n">
        <v>44.16666667</v>
      </c>
      <c r="K128" s="5" t="n">
        <v>29.66666667</v>
      </c>
      <c r="L128" s="5" t="s">
        <v>151</v>
      </c>
    </row>
    <row r="129" customFormat="false" ht="15.75" hidden="false" customHeight="false" outlineLevel="0" collapsed="false">
      <c r="F129" s="4" t="n">
        <v>44.5</v>
      </c>
      <c r="G129" s="4" t="n">
        <v>29.33333333</v>
      </c>
      <c r="H129" s="4" t="s">
        <v>152</v>
      </c>
      <c r="I129" s="4"/>
      <c r="J129" s="5" t="n">
        <v>44.5</v>
      </c>
      <c r="K129" s="5" t="n">
        <v>29</v>
      </c>
      <c r="L129" s="5" t="s">
        <v>152</v>
      </c>
    </row>
    <row r="130" customFormat="false" ht="15.75" hidden="false" customHeight="false" outlineLevel="0" collapsed="false">
      <c r="F130" s="4" t="n">
        <v>45</v>
      </c>
      <c r="G130" s="4" t="n">
        <v>29</v>
      </c>
      <c r="H130" s="4" t="s">
        <v>153</v>
      </c>
      <c r="I130" s="4"/>
      <c r="J130" s="5" t="n">
        <v>45</v>
      </c>
      <c r="K130" s="5" t="n">
        <v>29</v>
      </c>
      <c r="L130" s="5" t="s">
        <v>153</v>
      </c>
    </row>
    <row r="131" customFormat="false" ht="15.75" hidden="false" customHeight="false" outlineLevel="0" collapsed="false">
      <c r="F131" s="4" t="n">
        <v>46</v>
      </c>
      <c r="G131" s="4" t="n">
        <v>29</v>
      </c>
      <c r="H131" s="4" t="s">
        <v>154</v>
      </c>
      <c r="I131" s="4"/>
      <c r="J131" s="5" t="n">
        <v>46</v>
      </c>
      <c r="K131" s="5" t="n">
        <v>29</v>
      </c>
      <c r="L131" s="5" t="s">
        <v>155</v>
      </c>
    </row>
    <row r="132" customFormat="false" ht="15.75" hidden="false" customHeight="false" outlineLevel="0" collapsed="false">
      <c r="F132" s="4" t="n">
        <v>46.75</v>
      </c>
      <c r="G132" s="4" t="n">
        <v>29</v>
      </c>
      <c r="H132" s="4" t="s">
        <v>156</v>
      </c>
      <c r="I132" s="4"/>
      <c r="J132" s="5" t="n">
        <v>46.75</v>
      </c>
      <c r="K132" s="5" t="n">
        <v>29</v>
      </c>
      <c r="L132" s="5" t="s">
        <v>157</v>
      </c>
    </row>
    <row r="133" customFormat="false" ht="15.75" hidden="false" customHeight="false" outlineLevel="0" collapsed="false">
      <c r="F133" s="4" t="n">
        <v>47.25</v>
      </c>
      <c r="G133" s="4" t="n">
        <v>29.16666667</v>
      </c>
      <c r="H133" s="4" t="s">
        <v>158</v>
      </c>
      <c r="I133" s="4"/>
      <c r="J133" s="5" t="n">
        <v>47.08333333</v>
      </c>
      <c r="K133" s="5" t="n">
        <v>29.16666667</v>
      </c>
      <c r="L133" s="5" t="s">
        <v>158</v>
      </c>
    </row>
    <row r="134" customFormat="false" ht="15.75" hidden="false" customHeight="false" outlineLevel="0" collapsed="false">
      <c r="F134" s="4" t="n">
        <v>47.25</v>
      </c>
      <c r="G134" s="4" t="n">
        <v>29.33333333</v>
      </c>
      <c r="H134" s="4" t="s">
        <v>159</v>
      </c>
      <c r="I134" s="4"/>
      <c r="J134" s="5" t="n">
        <v>47.25</v>
      </c>
      <c r="K134" s="5" t="n">
        <v>29.33333333</v>
      </c>
      <c r="L134" s="5" t="s">
        <v>160</v>
      </c>
    </row>
    <row r="135" customFormat="false" ht="15.75" hidden="false" customHeight="false" outlineLevel="0" collapsed="false">
      <c r="F135" s="4" t="n">
        <v>47.33333333</v>
      </c>
      <c r="G135" s="4" t="n">
        <v>29.66666667</v>
      </c>
      <c r="H135" s="4" t="s">
        <v>161</v>
      </c>
      <c r="I135" s="4"/>
      <c r="J135" s="5" t="n">
        <v>47.33333333</v>
      </c>
      <c r="K135" s="5" t="n">
        <v>29.66666667</v>
      </c>
      <c r="L135" s="5" t="s">
        <v>161</v>
      </c>
    </row>
    <row r="136" customFormat="false" ht="15.75" hidden="false" customHeight="false" outlineLevel="0" collapsed="false">
      <c r="F136" s="4" t="n">
        <v>47.25</v>
      </c>
      <c r="G136" s="4" t="n">
        <v>30</v>
      </c>
      <c r="H136" s="4" t="s">
        <v>162</v>
      </c>
      <c r="I136" s="4"/>
      <c r="J136" s="5" t="n">
        <v>47.25</v>
      </c>
      <c r="K136" s="5" t="n">
        <v>30</v>
      </c>
      <c r="L136" s="5" t="s">
        <v>162</v>
      </c>
    </row>
    <row r="137" customFormat="false" ht="15.75" hidden="false" customHeight="false" outlineLevel="0" collapsed="false">
      <c r="F137" s="4" t="n">
        <v>47.33333333</v>
      </c>
      <c r="G137" s="4" t="n">
        <v>30.5</v>
      </c>
      <c r="H137" s="4" t="s">
        <v>163</v>
      </c>
      <c r="I137" s="4"/>
      <c r="J137" s="5" t="n">
        <v>47.33333333</v>
      </c>
      <c r="K137" s="5" t="n">
        <v>30.5</v>
      </c>
      <c r="L137" s="5" t="s">
        <v>164</v>
      </c>
    </row>
    <row r="138" customFormat="false" ht="15.75" hidden="false" customHeight="false" outlineLevel="0" collapsed="false">
      <c r="F138" s="4" t="n">
        <v>47.33333333</v>
      </c>
      <c r="G138" s="4" t="n">
        <v>30.83333333</v>
      </c>
      <c r="H138" s="4" t="s">
        <v>165</v>
      </c>
      <c r="I138" s="4"/>
      <c r="J138" s="5" t="n">
        <v>47.33333333</v>
      </c>
      <c r="K138" s="5" t="n">
        <v>30.83333333</v>
      </c>
      <c r="L138" s="5" t="s">
        <v>165</v>
      </c>
    </row>
    <row r="139" customFormat="false" ht="15.75" hidden="false" customHeight="false" outlineLevel="0" collapsed="false">
      <c r="F139" s="4" t="n">
        <v>47.25</v>
      </c>
      <c r="G139" s="4" t="n">
        <v>31.1667</v>
      </c>
      <c r="H139" s="4" t="s">
        <v>166</v>
      </c>
      <c r="I139" s="4"/>
      <c r="J139" s="5" t="n">
        <v>47.25</v>
      </c>
      <c r="K139" s="5" t="n">
        <v>31.1667</v>
      </c>
      <c r="L139" s="5" t="s">
        <v>166</v>
      </c>
    </row>
    <row r="140" customFormat="false" ht="15.75" hidden="false" customHeight="false" outlineLevel="0" collapsed="false">
      <c r="F140" s="4" t="n">
        <v>47.5</v>
      </c>
      <c r="G140" s="4" t="n">
        <v>31.25</v>
      </c>
      <c r="H140" s="4" t="s">
        <v>167</v>
      </c>
      <c r="I140" s="4"/>
      <c r="J140" s="5" t="n">
        <v>47.5</v>
      </c>
      <c r="K140" s="5" t="n">
        <v>31.25</v>
      </c>
      <c r="L140" s="5" t="s">
        <v>167</v>
      </c>
    </row>
    <row r="141" customFormat="false" ht="15.75" hidden="false" customHeight="false" outlineLevel="0" collapsed="false">
      <c r="F141" s="4" t="n">
        <v>47.83333333</v>
      </c>
      <c r="G141" s="4" t="n">
        <v>31.33333333</v>
      </c>
      <c r="H141" s="4" t="s">
        <v>168</v>
      </c>
      <c r="I141" s="4"/>
      <c r="J141" s="5" t="n">
        <v>47.75</v>
      </c>
      <c r="K141" s="5" t="n">
        <v>31.33333333</v>
      </c>
      <c r="L141" s="5" t="s">
        <v>168</v>
      </c>
    </row>
    <row r="142" customFormat="false" ht="15.75" hidden="false" customHeight="false" outlineLevel="0" collapsed="false">
      <c r="F142" s="4" t="n">
        <v>48.25</v>
      </c>
      <c r="G142" s="4" t="n">
        <v>31.33333333</v>
      </c>
      <c r="H142" s="4" t="s">
        <v>169</v>
      </c>
      <c r="I142" s="4"/>
      <c r="J142" s="5" t="n">
        <v>48.25</v>
      </c>
      <c r="K142" s="5" t="n">
        <v>31.33333333</v>
      </c>
      <c r="L142" s="5" t="s">
        <v>169</v>
      </c>
    </row>
    <row r="143" customFormat="false" ht="15.75" hidden="false" customHeight="false" outlineLevel="0" collapsed="false">
      <c r="F143" s="4" t="n">
        <v>48.33333333</v>
      </c>
      <c r="G143" s="4" t="n">
        <v>31.33333333</v>
      </c>
      <c r="H143" s="4" t="s">
        <v>170</v>
      </c>
      <c r="I143" s="4"/>
      <c r="J143" s="5" t="n">
        <v>48.66666667</v>
      </c>
      <c r="K143" s="5" t="n">
        <v>31.33333333</v>
      </c>
      <c r="L143" s="5" t="s">
        <v>170</v>
      </c>
    </row>
    <row r="144" customFormat="false" ht="15.75" hidden="false" customHeight="false" outlineLevel="0" collapsed="false">
      <c r="F144" s="4" t="n">
        <v>49.08333333</v>
      </c>
      <c r="G144" s="4" t="n">
        <v>31.16666667</v>
      </c>
      <c r="H144" s="4" t="s">
        <v>171</v>
      </c>
      <c r="I144" s="4"/>
      <c r="J144" s="5" t="n">
        <v>49.08333333</v>
      </c>
      <c r="K144" s="5" t="n">
        <v>31.16666667</v>
      </c>
      <c r="L144" s="5" t="s">
        <v>171</v>
      </c>
    </row>
    <row r="145" customFormat="false" ht="15.75" hidden="false" customHeight="false" outlineLevel="0" collapsed="false">
      <c r="F145" s="4" t="n">
        <v>49.5</v>
      </c>
      <c r="G145" s="4" t="n">
        <v>31.5</v>
      </c>
      <c r="H145" s="4" t="s">
        <v>172</v>
      </c>
      <c r="I145" s="4"/>
      <c r="J145" s="5" t="n">
        <v>49.5</v>
      </c>
      <c r="K145" s="5" t="n">
        <v>31.5</v>
      </c>
      <c r="L145" s="5" t="s">
        <v>172</v>
      </c>
    </row>
    <row r="146" customFormat="false" ht="15.75" hidden="false" customHeight="false" outlineLevel="0" collapsed="false">
      <c r="F146" s="4" t="n">
        <v>49.5</v>
      </c>
      <c r="G146" s="4" t="n">
        <v>31.66666667</v>
      </c>
      <c r="H146" s="4" t="s">
        <v>173</v>
      </c>
      <c r="I146" s="4"/>
      <c r="J146" s="5" t="n">
        <v>49.5</v>
      </c>
      <c r="K146" s="5" t="n">
        <v>31.66666667</v>
      </c>
      <c r="L146" s="5" t="s">
        <v>173</v>
      </c>
    </row>
    <row r="147" customFormat="false" ht="15.75" hidden="false" customHeight="false" outlineLevel="0" collapsed="false">
      <c r="F147" s="4" t="n">
        <v>50</v>
      </c>
      <c r="G147" s="4" t="n">
        <v>31.83333333</v>
      </c>
      <c r="H147" s="4" t="s">
        <v>174</v>
      </c>
      <c r="I147" s="4"/>
      <c r="J147" s="5" t="n">
        <v>50</v>
      </c>
      <c r="K147" s="5" t="n">
        <v>31.83333333</v>
      </c>
      <c r="L147" s="5" t="s">
        <v>175</v>
      </c>
    </row>
    <row r="148" customFormat="false" ht="15.75" hidden="false" customHeight="false" outlineLevel="0" collapsed="false">
      <c r="F148" s="4" t="n">
        <v>50.16666667</v>
      </c>
      <c r="G148" s="4" t="n">
        <v>31.66666667</v>
      </c>
      <c r="H148" s="4" t="s">
        <v>176</v>
      </c>
      <c r="I148" s="4"/>
      <c r="J148" s="5" t="n">
        <v>50.16666667</v>
      </c>
      <c r="K148" s="5" t="n">
        <v>31.66666667</v>
      </c>
      <c r="L148" s="5" t="s">
        <v>177</v>
      </c>
    </row>
    <row r="149" customFormat="false" ht="15.75" hidden="false" customHeight="false" outlineLevel="0" collapsed="false">
      <c r="F149" s="4" t="n">
        <v>50.33333333</v>
      </c>
      <c r="G149" s="4" t="n">
        <v>31.66666667</v>
      </c>
      <c r="H149" s="4" t="s">
        <v>178</v>
      </c>
      <c r="I149" s="4"/>
      <c r="J149" s="5" t="n">
        <v>50.33333333</v>
      </c>
      <c r="K149" s="5" t="n">
        <v>31.66666667</v>
      </c>
      <c r="L149" s="5" t="s">
        <v>178</v>
      </c>
    </row>
    <row r="150" customFormat="false" ht="15.75" hidden="false" customHeight="false" outlineLevel="0" collapsed="false">
      <c r="F150" s="4" t="n">
        <v>50.5</v>
      </c>
      <c r="G150" s="4" t="n">
        <v>31.5</v>
      </c>
      <c r="H150" s="4" t="s">
        <v>179</v>
      </c>
      <c r="I150" s="4"/>
      <c r="J150" s="5" t="n">
        <v>50.5</v>
      </c>
      <c r="K150" s="5" t="n">
        <v>31.5</v>
      </c>
      <c r="L150" s="5" t="s">
        <v>179</v>
      </c>
    </row>
    <row r="151" customFormat="false" ht="15.75" hidden="false" customHeight="false" outlineLevel="0" collapsed="false">
      <c r="F151" s="4" t="n">
        <v>50.75</v>
      </c>
      <c r="G151" s="4" t="n">
        <v>31.33333333</v>
      </c>
      <c r="H151" s="4" t="s">
        <v>180</v>
      </c>
      <c r="I151" s="4"/>
      <c r="J151" s="5" t="n">
        <v>50.75</v>
      </c>
      <c r="K151" s="5" t="n">
        <v>31.33333333</v>
      </c>
      <c r="L151" s="5" t="s">
        <v>180</v>
      </c>
    </row>
    <row r="152" customFormat="false" ht="15.75" hidden="false" customHeight="false" outlineLevel="0" collapsed="false">
      <c r="F152" s="4" t="n">
        <v>51</v>
      </c>
      <c r="G152" s="4" t="n">
        <v>31.33333333</v>
      </c>
      <c r="H152" s="4" t="s">
        <v>181</v>
      </c>
      <c r="I152" s="4"/>
      <c r="J152" s="5" t="n">
        <v>51</v>
      </c>
      <c r="K152" s="5" t="n">
        <v>31.33333333</v>
      </c>
      <c r="L152" s="5" t="s">
        <v>181</v>
      </c>
    </row>
    <row r="153" customFormat="false" ht="15.75" hidden="false" customHeight="false" outlineLevel="0" collapsed="false">
      <c r="F153" s="4" t="n">
        <v>51.25</v>
      </c>
      <c r="G153" s="4" t="n">
        <v>31.25</v>
      </c>
      <c r="H153" s="4" t="s">
        <v>182</v>
      </c>
      <c r="I153" s="4"/>
      <c r="J153" s="5" t="n">
        <v>51.25</v>
      </c>
      <c r="K153" s="5" t="n">
        <v>31.25</v>
      </c>
      <c r="L153" s="5" t="s">
        <v>182</v>
      </c>
    </row>
    <row r="154" customFormat="false" ht="15.75" hidden="false" customHeight="false" outlineLevel="0" collapsed="false">
      <c r="F154" s="4" t="n">
        <v>51.66666667</v>
      </c>
      <c r="G154" s="4" t="n">
        <v>31.25</v>
      </c>
      <c r="H154" s="4" t="s">
        <v>183</v>
      </c>
      <c r="I154" s="4"/>
      <c r="J154" s="5" t="n">
        <v>51.66666667</v>
      </c>
      <c r="K154" s="5" t="n">
        <v>31.25</v>
      </c>
      <c r="L154" s="5" t="s">
        <v>183</v>
      </c>
    </row>
    <row r="155" customFormat="false" ht="15.75" hidden="false" customHeight="false" outlineLevel="0" collapsed="false">
      <c r="F155" s="4" t="n">
        <v>52</v>
      </c>
      <c r="G155" s="4" t="n">
        <v>31.66666667</v>
      </c>
      <c r="H155" s="4" t="s">
        <v>184</v>
      </c>
      <c r="I155" s="4"/>
      <c r="J155" s="5" t="n">
        <v>52</v>
      </c>
      <c r="K155" s="5" t="n">
        <v>31.66666667</v>
      </c>
      <c r="L155" s="5" t="s">
        <v>184</v>
      </c>
    </row>
    <row r="156" customFormat="false" ht="15.75" hidden="false" customHeight="false" outlineLevel="0" collapsed="false">
      <c r="F156" s="4" t="n">
        <v>52.16666667</v>
      </c>
      <c r="G156" s="4" t="n">
        <v>31.25</v>
      </c>
      <c r="H156" s="4" t="s">
        <v>185</v>
      </c>
      <c r="I156" s="4"/>
      <c r="J156" s="5" t="n">
        <v>52.16666667</v>
      </c>
      <c r="K156" s="5" t="n">
        <v>31.25</v>
      </c>
      <c r="L156" s="5" t="s">
        <v>185</v>
      </c>
    </row>
    <row r="157" customFormat="false" ht="15.75" hidden="false" customHeight="false" outlineLevel="0" collapsed="false">
      <c r="F157" s="4" t="n">
        <v>52.25</v>
      </c>
      <c r="G157" s="4" t="n">
        <v>31.25</v>
      </c>
      <c r="H157" s="4" t="s">
        <v>186</v>
      </c>
      <c r="I157" s="4"/>
      <c r="J157" s="4" t="n">
        <v>52.25</v>
      </c>
      <c r="K157" s="4" t="n">
        <v>31.25</v>
      </c>
      <c r="L157" s="4" t="s">
        <v>186</v>
      </c>
    </row>
    <row r="158" customFormat="false" ht="15.75" hidden="false" customHeight="false" outlineLevel="0" collapsed="false">
      <c r="F158" s="4" t="n">
        <v>52.5</v>
      </c>
      <c r="G158" s="4" t="n">
        <v>31.25</v>
      </c>
      <c r="H158" s="4" t="s">
        <v>187</v>
      </c>
      <c r="I158" s="4"/>
      <c r="J158" s="5" t="n">
        <v>52.5</v>
      </c>
      <c r="K158" s="5" t="n">
        <v>31.25</v>
      </c>
      <c r="L158" s="5" t="s">
        <v>187</v>
      </c>
    </row>
    <row r="159" customFormat="false" ht="15.75" hidden="false" customHeight="false" outlineLevel="0" collapsed="false">
      <c r="F159" s="4" t="n">
        <v>52.75</v>
      </c>
      <c r="G159" s="4" t="n">
        <v>31.25</v>
      </c>
      <c r="H159" s="4" t="s">
        <v>188</v>
      </c>
      <c r="I159" s="4"/>
      <c r="J159" s="5" t="n">
        <v>52.75</v>
      </c>
      <c r="K159" s="5" t="n">
        <v>31.25</v>
      </c>
      <c r="L159" s="5" t="s">
        <v>188</v>
      </c>
    </row>
    <row r="160" customFormat="false" ht="15.75" hidden="false" customHeight="false" outlineLevel="0" collapsed="false">
      <c r="F160" s="4" t="n">
        <v>53.16666667</v>
      </c>
      <c r="G160" s="4" t="n">
        <v>31.25</v>
      </c>
      <c r="H160" s="4" t="s">
        <v>189</v>
      </c>
      <c r="I160" s="4"/>
      <c r="J160" s="5" t="n">
        <v>53.16666667</v>
      </c>
      <c r="K160" s="5" t="n">
        <v>31.25</v>
      </c>
      <c r="L160" s="5" t="s">
        <v>189</v>
      </c>
    </row>
    <row r="161" customFormat="false" ht="15.75" hidden="false" customHeight="false" outlineLevel="0" collapsed="false">
      <c r="F161" s="4" t="n">
        <v>53.5</v>
      </c>
      <c r="G161" s="4" t="n">
        <v>31.16666667</v>
      </c>
      <c r="H161" s="4" t="s">
        <v>190</v>
      </c>
      <c r="I161" s="4"/>
      <c r="J161" s="5" t="n">
        <v>53.5</v>
      </c>
      <c r="K161" s="5" t="n">
        <v>31.16666667</v>
      </c>
      <c r="L161" s="5" t="s">
        <v>190</v>
      </c>
    </row>
    <row r="162" customFormat="false" ht="15.75" hidden="false" customHeight="false" outlineLevel="0" collapsed="false">
      <c r="F162" s="4" t="n">
        <v>53.75</v>
      </c>
      <c r="G162" s="4" t="n">
        <v>31.25</v>
      </c>
      <c r="H162" s="4" t="s">
        <v>191</v>
      </c>
      <c r="I162" s="4"/>
      <c r="J162" s="5" t="n">
        <v>53.75</v>
      </c>
      <c r="K162" s="5" t="n">
        <v>31.33333333</v>
      </c>
      <c r="L162" s="5" t="s">
        <v>191</v>
      </c>
    </row>
    <row r="163" customFormat="false" ht="15.75" hidden="false" customHeight="false" outlineLevel="0" collapsed="false">
      <c r="F163" s="4" t="n">
        <v>54</v>
      </c>
      <c r="G163" s="4" t="n">
        <v>31.16666667</v>
      </c>
      <c r="H163" s="4" t="s">
        <v>192</v>
      </c>
      <c r="I163" s="4"/>
      <c r="J163" s="5" t="n">
        <v>54</v>
      </c>
      <c r="K163" s="5" t="n">
        <v>31.25</v>
      </c>
      <c r="L163" s="5" t="s">
        <v>192</v>
      </c>
    </row>
    <row r="164" customFormat="false" ht="15.75" hidden="false" customHeight="false" outlineLevel="0" collapsed="false">
      <c r="F164" s="5" t="n">
        <v>54.16666667</v>
      </c>
      <c r="G164" s="5" t="n">
        <v>31.16666667</v>
      </c>
      <c r="H164" s="5" t="s">
        <v>193</v>
      </c>
      <c r="I164" s="4"/>
      <c r="J164" s="5" t="n">
        <v>54.16666667</v>
      </c>
      <c r="K164" s="5" t="n">
        <v>31.16666667</v>
      </c>
      <c r="L164" s="5" t="s">
        <v>193</v>
      </c>
    </row>
    <row r="165" customFormat="false" ht="15.75" hidden="false" customHeight="false" outlineLevel="0" collapsed="false">
      <c r="F165" s="4" t="n">
        <v>54.33333333</v>
      </c>
      <c r="G165" s="4" t="n">
        <v>31.16666667</v>
      </c>
      <c r="H165" s="4" t="s">
        <v>194</v>
      </c>
      <c r="I165" s="4"/>
      <c r="J165" s="5" t="n">
        <v>54.33333333</v>
      </c>
      <c r="K165" s="5" t="n">
        <v>31.16666667</v>
      </c>
      <c r="L165" s="5" t="s">
        <v>194</v>
      </c>
    </row>
    <row r="166" customFormat="false" ht="15.75" hidden="false" customHeight="false" outlineLevel="0" collapsed="false">
      <c r="F166" s="4" t="n">
        <v>54.75</v>
      </c>
      <c r="G166" s="4" t="n">
        <v>31.25</v>
      </c>
      <c r="H166" s="4" t="s">
        <v>195</v>
      </c>
      <c r="I166" s="4"/>
      <c r="J166" s="5" t="n">
        <v>54.5</v>
      </c>
      <c r="K166" s="5" t="n">
        <v>31.25</v>
      </c>
      <c r="L166" s="5" t="s">
        <v>195</v>
      </c>
    </row>
    <row r="167" customFormat="false" ht="15.75" hidden="false" customHeight="false" outlineLevel="0" collapsed="false">
      <c r="F167" s="4" t="n">
        <v>55</v>
      </c>
      <c r="G167" s="4" t="n">
        <v>31.16666667</v>
      </c>
      <c r="H167" s="4" t="s">
        <v>196</v>
      </c>
      <c r="I167" s="4"/>
      <c r="J167" s="5" t="n">
        <v>55</v>
      </c>
      <c r="K167" s="5" t="n">
        <v>31.16666667</v>
      </c>
      <c r="L167" s="5" t="s">
        <v>196</v>
      </c>
    </row>
    <row r="168" customFormat="false" ht="15.75" hidden="false" customHeight="false" outlineLevel="0" collapsed="false">
      <c r="F168" s="5" t="n">
        <v>55.25</v>
      </c>
      <c r="G168" s="5" t="n">
        <v>31.16666667</v>
      </c>
      <c r="H168" s="5" t="s">
        <v>197</v>
      </c>
      <c r="I168" s="4"/>
      <c r="J168" s="5" t="n">
        <v>55.25</v>
      </c>
      <c r="K168" s="5" t="n">
        <v>31.16666667</v>
      </c>
      <c r="L168" s="5" t="s">
        <v>198</v>
      </c>
    </row>
    <row r="169" customFormat="false" ht="15.75" hidden="false" customHeight="false" outlineLevel="0" collapsed="false">
      <c r="F169" s="4" t="n">
        <v>55.5</v>
      </c>
      <c r="G169" s="4" t="n">
        <v>31.16666667</v>
      </c>
      <c r="H169" s="4" t="s">
        <v>199</v>
      </c>
      <c r="I169" s="4"/>
      <c r="J169" s="5" t="n">
        <v>55.5</v>
      </c>
      <c r="K169" s="5" t="n">
        <v>31.16666667</v>
      </c>
      <c r="L169" s="5" t="s">
        <v>199</v>
      </c>
    </row>
    <row r="170" customFormat="false" ht="15.75" hidden="false" customHeight="false" outlineLevel="0" collapsed="false">
      <c r="F170" s="4" t="n">
        <v>55.75</v>
      </c>
      <c r="G170" s="4" t="n">
        <v>31.16666667</v>
      </c>
      <c r="H170" s="4" t="s">
        <v>200</v>
      </c>
      <c r="I170" s="4"/>
      <c r="J170" s="5" t="n">
        <v>55.75</v>
      </c>
      <c r="K170" s="5" t="n">
        <v>31.16666667</v>
      </c>
      <c r="L170" s="5" t="s">
        <v>200</v>
      </c>
    </row>
    <row r="171" customFormat="false" ht="15.75" hidden="false" customHeight="false" outlineLevel="0" collapsed="false">
      <c r="F171" s="4" t="n">
        <v>56</v>
      </c>
      <c r="G171" s="4" t="n">
        <v>31.5</v>
      </c>
      <c r="H171" s="4" t="s">
        <v>201</v>
      </c>
      <c r="I171" s="4"/>
      <c r="J171" s="5" t="n">
        <v>56</v>
      </c>
      <c r="K171" s="5" t="n">
        <v>31.16666667</v>
      </c>
      <c r="L171" s="5" t="s">
        <v>201</v>
      </c>
    </row>
    <row r="172" customFormat="false" ht="15.75" hidden="false" customHeight="false" outlineLevel="0" collapsed="false">
      <c r="F172" s="4" t="n">
        <v>56.33333333</v>
      </c>
      <c r="G172" s="4" t="n">
        <v>31.08333333</v>
      </c>
      <c r="H172" s="4" t="s">
        <v>202</v>
      </c>
      <c r="I172" s="4"/>
      <c r="J172" s="5" t="n">
        <v>56.33333333</v>
      </c>
      <c r="K172" s="5" t="n">
        <v>31.08333333</v>
      </c>
      <c r="L172" s="5" t="s">
        <v>202</v>
      </c>
    </row>
    <row r="173" customFormat="false" ht="15.75" hidden="false" customHeight="false" outlineLevel="0" collapsed="false">
      <c r="F173" s="4" t="n">
        <v>56.66666667</v>
      </c>
      <c r="G173" s="4" t="n">
        <v>31.08333333</v>
      </c>
      <c r="H173" s="4" t="s">
        <v>203</v>
      </c>
      <c r="I173" s="4"/>
      <c r="J173" s="5" t="n">
        <v>56.66666667</v>
      </c>
      <c r="K173" s="5" t="n">
        <v>31.08333333</v>
      </c>
      <c r="L173" s="5" t="s">
        <v>203</v>
      </c>
    </row>
    <row r="174" customFormat="false" ht="15.75" hidden="false" customHeight="false" outlineLevel="0" collapsed="false">
      <c r="F174" s="4" t="n">
        <v>57</v>
      </c>
      <c r="G174" s="4" t="n">
        <v>31.16666667</v>
      </c>
      <c r="H174" s="4" t="s">
        <v>204</v>
      </c>
      <c r="I174" s="4"/>
      <c r="J174" s="5" t="n">
        <v>57</v>
      </c>
      <c r="K174" s="5" t="n">
        <v>31.16666667</v>
      </c>
      <c r="L174" s="5" t="s">
        <v>204</v>
      </c>
    </row>
    <row r="175" customFormat="false" ht="15.75" hidden="false" customHeight="false" outlineLevel="0" collapsed="false">
      <c r="F175" s="4" t="n">
        <v>57.16666667</v>
      </c>
      <c r="G175" s="4" t="n">
        <v>31.16666667</v>
      </c>
      <c r="H175" s="4" t="s">
        <v>205</v>
      </c>
      <c r="I175" s="4"/>
      <c r="J175" s="5" t="n">
        <v>57.16666667</v>
      </c>
      <c r="K175" s="5" t="n">
        <v>31.16666667</v>
      </c>
      <c r="L175" s="5" t="s">
        <v>206</v>
      </c>
    </row>
    <row r="176" customFormat="false" ht="15.75" hidden="false" customHeight="false" outlineLevel="0" collapsed="false">
      <c r="F176" s="4" t="n">
        <v>57.33333333</v>
      </c>
      <c r="G176" s="4" t="n">
        <v>31.08333333</v>
      </c>
      <c r="H176" s="4" t="s">
        <v>207</v>
      </c>
      <c r="I176" s="4"/>
      <c r="J176" s="5" t="n">
        <v>57.33333333</v>
      </c>
      <c r="K176" s="5" t="n">
        <v>31.08333333</v>
      </c>
      <c r="L176" s="5" t="s">
        <v>207</v>
      </c>
    </row>
    <row r="177" customFormat="false" ht="15.75" hidden="false" customHeight="false" outlineLevel="0" collapsed="false">
      <c r="F177" s="4" t="n">
        <v>57.5</v>
      </c>
      <c r="G177" s="4" t="n">
        <v>31.16666667</v>
      </c>
      <c r="H177" s="4" t="s">
        <v>208</v>
      </c>
      <c r="I177" s="4"/>
      <c r="J177" s="5" t="n">
        <v>57.5</v>
      </c>
      <c r="K177" s="5" t="n">
        <v>31.16666667</v>
      </c>
      <c r="L177" s="5" t="s">
        <v>208</v>
      </c>
    </row>
    <row r="178" customFormat="false" ht="15.75" hidden="false" customHeight="false" outlineLevel="0" collapsed="false">
      <c r="F178" s="4" t="n">
        <v>57.66666667</v>
      </c>
      <c r="G178" s="4" t="n">
        <v>31.08333333</v>
      </c>
      <c r="H178" s="4" t="s">
        <v>209</v>
      </c>
      <c r="I178" s="4"/>
      <c r="J178" s="5" t="n">
        <v>57.66666667</v>
      </c>
      <c r="K178" s="5" t="n">
        <v>31.083333</v>
      </c>
      <c r="L178" s="5" t="s">
        <v>210</v>
      </c>
    </row>
    <row r="179" customFormat="false" ht="15.75" hidden="false" customHeight="false" outlineLevel="0" collapsed="false">
      <c r="F179" s="4" t="n">
        <v>57.83333333</v>
      </c>
      <c r="G179" s="4" t="n">
        <v>31.16666667</v>
      </c>
      <c r="H179" s="4" t="s">
        <v>211</v>
      </c>
      <c r="I179" s="4"/>
      <c r="J179" s="5" t="n">
        <v>57.83333333</v>
      </c>
      <c r="K179" s="5" t="n">
        <v>31.16666667</v>
      </c>
      <c r="L179" s="5" t="s">
        <v>211</v>
      </c>
    </row>
    <row r="180" customFormat="false" ht="15.75" hidden="false" customHeight="false" outlineLevel="0" collapsed="false">
      <c r="F180" s="4" t="n">
        <v>58</v>
      </c>
      <c r="G180" s="4" t="n">
        <v>31.25</v>
      </c>
      <c r="H180" s="4" t="s">
        <v>112</v>
      </c>
      <c r="I180" s="4"/>
      <c r="J180" s="5" t="n">
        <v>58</v>
      </c>
      <c r="K180" s="5" t="n">
        <v>31.25</v>
      </c>
      <c r="L180" s="5" t="s">
        <v>112</v>
      </c>
    </row>
    <row r="181" customFormat="false" ht="15.75" hidden="false" customHeight="false" outlineLevel="0" collapsed="false">
      <c r="F181" s="4" t="n">
        <v>58.33333333</v>
      </c>
      <c r="G181" s="4" t="n">
        <v>31.16666667</v>
      </c>
      <c r="H181" s="4" t="s">
        <v>212</v>
      </c>
      <c r="I181" s="4"/>
      <c r="J181" s="5" t="n">
        <v>58.33333333</v>
      </c>
      <c r="K181" s="5" t="n">
        <v>31.16666667</v>
      </c>
      <c r="L181" s="5" t="s">
        <v>212</v>
      </c>
    </row>
    <row r="182" customFormat="false" ht="15.75" hidden="false" customHeight="false" outlineLevel="0" collapsed="false">
      <c r="F182" s="4" t="n">
        <v>58.66666667</v>
      </c>
      <c r="G182" s="4" t="n">
        <v>31.08333333</v>
      </c>
      <c r="H182" s="4" t="s">
        <v>213</v>
      </c>
      <c r="I182" s="4"/>
      <c r="J182" s="5" t="n">
        <v>58.66666667</v>
      </c>
      <c r="K182" s="5" t="n">
        <v>31.08333333</v>
      </c>
      <c r="L182" s="5" t="s">
        <v>213</v>
      </c>
    </row>
    <row r="183" customFormat="false" ht="15.75" hidden="false" customHeight="false" outlineLevel="0" collapsed="false">
      <c r="F183" s="4" t="n">
        <v>58.83333333</v>
      </c>
      <c r="G183" s="4" t="n">
        <v>31.16666667</v>
      </c>
      <c r="H183" s="4" t="s">
        <v>214</v>
      </c>
      <c r="I183" s="4"/>
      <c r="J183" s="5" t="n">
        <v>58.83333333</v>
      </c>
      <c r="K183" s="5" t="n">
        <v>31.41666667</v>
      </c>
      <c r="L183" s="5" t="s">
        <v>214</v>
      </c>
    </row>
    <row r="184" customFormat="false" ht="15.75" hidden="false" customHeight="false" outlineLevel="0" collapsed="false">
      <c r="F184" s="4" t="n">
        <v>59</v>
      </c>
      <c r="G184" s="4" t="n">
        <v>31.08333333</v>
      </c>
      <c r="H184" s="4" t="s">
        <v>215</v>
      </c>
      <c r="I184" s="4"/>
      <c r="J184" s="5" t="n">
        <v>59</v>
      </c>
      <c r="K184" s="5" t="n">
        <v>31.08333333</v>
      </c>
      <c r="L184" s="5" t="s">
        <v>215</v>
      </c>
    </row>
    <row r="185" customFormat="false" ht="15.75" hidden="false" customHeight="false" outlineLevel="0" collapsed="false">
      <c r="F185" s="4" t="n">
        <v>59.16666667</v>
      </c>
      <c r="G185" s="4" t="n">
        <v>31.16666667</v>
      </c>
      <c r="H185" s="4" t="s">
        <v>216</v>
      </c>
      <c r="I185" s="4"/>
      <c r="J185" s="5" t="n">
        <v>59.16666667</v>
      </c>
      <c r="K185" s="5" t="n">
        <v>31.25</v>
      </c>
      <c r="L185" s="5" t="s">
        <v>216</v>
      </c>
    </row>
    <row r="186" customFormat="false" ht="15.75" hidden="false" customHeight="false" outlineLevel="0" collapsed="false">
      <c r="F186" s="4" t="n">
        <v>59.5</v>
      </c>
      <c r="G186" s="4" t="n">
        <v>31.08333333</v>
      </c>
      <c r="H186" s="4" t="s">
        <v>217</v>
      </c>
      <c r="I186" s="4"/>
      <c r="J186" s="5" t="n">
        <v>59.5</v>
      </c>
      <c r="K186" s="5" t="n">
        <v>31.083</v>
      </c>
      <c r="L186" s="5" t="s">
        <v>218</v>
      </c>
    </row>
    <row r="187" customFormat="false" ht="15.75" hidden="false" customHeight="false" outlineLevel="0" collapsed="false">
      <c r="F187" s="4" t="n">
        <v>59.75</v>
      </c>
      <c r="G187" s="4" t="n">
        <v>31</v>
      </c>
      <c r="H187" s="4" t="s">
        <v>219</v>
      </c>
      <c r="I187" s="4"/>
      <c r="J187" s="5" t="n">
        <v>59.75</v>
      </c>
      <c r="K187" s="5" t="n">
        <v>31</v>
      </c>
      <c r="L187" s="5" t="s">
        <v>219</v>
      </c>
    </row>
    <row r="188" customFormat="false" ht="15.75" hidden="false" customHeight="false" outlineLevel="0" collapsed="false">
      <c r="F188" s="4" t="n">
        <v>60</v>
      </c>
      <c r="G188" s="4" t="n">
        <v>31.08333333</v>
      </c>
      <c r="H188" s="4" t="s">
        <v>220</v>
      </c>
      <c r="I188" s="4"/>
      <c r="J188" s="5" t="n">
        <v>60</v>
      </c>
      <c r="K188" s="5" t="n">
        <v>31.08333333</v>
      </c>
      <c r="L188" s="5" t="s">
        <v>220</v>
      </c>
    </row>
    <row r="189" customFormat="false" ht="15.75" hidden="false" customHeight="false" outlineLevel="0" collapsed="false">
      <c r="F189" s="4" t="n">
        <v>60.5</v>
      </c>
      <c r="G189" s="4" t="n">
        <v>31</v>
      </c>
      <c r="H189" s="4" t="s">
        <v>221</v>
      </c>
      <c r="I189" s="4"/>
      <c r="J189" s="5" t="n">
        <v>60.5</v>
      </c>
      <c r="K189" s="5" t="n">
        <v>31</v>
      </c>
      <c r="L189" s="5" t="s">
        <v>221</v>
      </c>
    </row>
    <row r="190" customFormat="false" ht="15.75" hidden="false" customHeight="false" outlineLevel="0" collapsed="false">
      <c r="F190" s="4" t="n">
        <v>60.75</v>
      </c>
      <c r="G190" s="4" t="n">
        <v>31.08333333</v>
      </c>
      <c r="H190" s="4" t="s">
        <v>222</v>
      </c>
      <c r="I190" s="4"/>
      <c r="J190" s="5" t="n">
        <v>60.75</v>
      </c>
      <c r="K190" s="5" t="n">
        <v>31.08333333</v>
      </c>
      <c r="L190" s="5" t="s">
        <v>222</v>
      </c>
    </row>
    <row r="191" customFormat="false" ht="15.75" hidden="false" customHeight="false" outlineLevel="0" collapsed="false">
      <c r="F191" s="4" t="n">
        <v>60.83333333</v>
      </c>
      <c r="G191" s="4" t="n">
        <v>31.08333333</v>
      </c>
      <c r="H191" s="4" t="s">
        <v>223</v>
      </c>
      <c r="I191" s="4"/>
      <c r="J191" s="5" t="n">
        <v>60.91666667</v>
      </c>
      <c r="K191" s="5" t="n">
        <v>31.08333333</v>
      </c>
      <c r="L191" s="5" t="s">
        <v>223</v>
      </c>
    </row>
    <row r="192" customFormat="false" ht="15.75" hidden="false" customHeight="false" outlineLevel="0" collapsed="false">
      <c r="F192" s="4" t="n">
        <v>61.25</v>
      </c>
      <c r="G192" s="4" t="n">
        <v>31.08333333</v>
      </c>
      <c r="H192" s="4" t="s">
        <v>224</v>
      </c>
      <c r="I192" s="4"/>
      <c r="J192" s="5" t="n">
        <v>61.25</v>
      </c>
      <c r="K192" s="5" t="n">
        <v>31.08333333</v>
      </c>
      <c r="L192" s="5" t="s">
        <v>224</v>
      </c>
    </row>
    <row r="193" customFormat="false" ht="15.75" hidden="false" customHeight="false" outlineLevel="0" collapsed="false">
      <c r="F193" s="4" t="n">
        <v>61.5</v>
      </c>
      <c r="G193" s="4" t="n">
        <v>31.08333333</v>
      </c>
      <c r="H193" s="4" t="s">
        <v>225</v>
      </c>
      <c r="I193" s="4"/>
      <c r="J193" s="5" t="n">
        <v>61.5</v>
      </c>
      <c r="K193" s="5" t="n">
        <v>31.08333333</v>
      </c>
      <c r="L193" s="5" t="s">
        <v>225</v>
      </c>
    </row>
    <row r="194" customFormat="false" ht="15.75" hidden="false" customHeight="false" outlineLevel="0" collapsed="false">
      <c r="F194" s="4" t="n">
        <v>61.75</v>
      </c>
      <c r="G194" s="4" t="n">
        <v>31.08333333</v>
      </c>
      <c r="H194" s="4" t="s">
        <v>226</v>
      </c>
      <c r="I194" s="4"/>
      <c r="J194" s="5" t="n">
        <v>61.75</v>
      </c>
      <c r="K194" s="5" t="n">
        <v>31.08333333</v>
      </c>
      <c r="L194" s="5" t="s">
        <v>226</v>
      </c>
    </row>
    <row r="195" customFormat="false" ht="15.75" hidden="false" customHeight="false" outlineLevel="0" collapsed="false">
      <c r="F195" s="4" t="n">
        <v>62.16666667</v>
      </c>
      <c r="G195" s="4" t="n">
        <v>31.16666667</v>
      </c>
      <c r="H195" s="4" t="s">
        <v>227</v>
      </c>
      <c r="I195" s="4"/>
      <c r="J195" s="5" t="n">
        <v>62.16666667</v>
      </c>
      <c r="K195" s="5" t="n">
        <v>31.16666667</v>
      </c>
      <c r="L195" s="5" t="s">
        <v>227</v>
      </c>
    </row>
    <row r="196" customFormat="false" ht="15.75" hidden="false" customHeight="false" outlineLevel="0" collapsed="false">
      <c r="F196" s="4" t="n">
        <v>62.5</v>
      </c>
      <c r="G196" s="4" t="n">
        <v>31.16666667</v>
      </c>
      <c r="H196" s="4" t="s">
        <v>228</v>
      </c>
      <c r="I196" s="4"/>
      <c r="J196" s="5" t="n">
        <v>62.5</v>
      </c>
      <c r="K196" s="5" t="n">
        <v>31.16666667</v>
      </c>
      <c r="L196" s="5" t="s">
        <v>228</v>
      </c>
    </row>
    <row r="197" customFormat="false" ht="15.75" hidden="false" customHeight="false" outlineLevel="0" collapsed="false">
      <c r="F197" s="4" t="n">
        <v>62.75</v>
      </c>
      <c r="G197" s="4" t="n">
        <v>31.16666667</v>
      </c>
      <c r="H197" s="4" t="s">
        <v>229</v>
      </c>
      <c r="I197" s="4"/>
      <c r="J197" s="5" t="n">
        <v>62.75</v>
      </c>
      <c r="K197" s="5" t="n">
        <v>31.16666667</v>
      </c>
      <c r="L197" s="5" t="s">
        <v>229</v>
      </c>
    </row>
    <row r="198" customFormat="false" ht="15.75" hidden="false" customHeight="false" outlineLevel="0" collapsed="false">
      <c r="F198" s="4" t="n">
        <v>63</v>
      </c>
      <c r="G198" s="4" t="n">
        <v>31.25</v>
      </c>
      <c r="H198" s="4" t="s">
        <v>230</v>
      </c>
      <c r="I198" s="4"/>
      <c r="J198" s="5" t="n">
        <v>63.08333333</v>
      </c>
      <c r="K198" s="5" t="n">
        <v>31.25</v>
      </c>
      <c r="L198" s="5" t="s">
        <v>231</v>
      </c>
    </row>
    <row r="199" customFormat="false" ht="15.75" hidden="false" customHeight="false" outlineLevel="0" collapsed="false">
      <c r="F199" s="4" t="n">
        <v>63.25</v>
      </c>
      <c r="G199" s="4" t="n">
        <v>31.25</v>
      </c>
      <c r="H199" s="4" t="s">
        <v>232</v>
      </c>
      <c r="I199" s="4"/>
      <c r="J199" s="5" t="n">
        <v>63.25</v>
      </c>
      <c r="K199" s="5" t="n">
        <v>31.16666667</v>
      </c>
      <c r="L199" s="5" t="s">
        <v>232</v>
      </c>
    </row>
    <row r="200" customFormat="false" ht="15.75" hidden="false" customHeight="false" outlineLevel="0" collapsed="false">
      <c r="F200" s="4" t="n">
        <v>63.5</v>
      </c>
      <c r="G200" s="4" t="n">
        <v>31.25</v>
      </c>
      <c r="H200" s="4" t="s">
        <v>233</v>
      </c>
      <c r="I200" s="4"/>
      <c r="J200" s="5" t="n">
        <v>63.33333333</v>
      </c>
      <c r="K200" s="5" t="n">
        <v>31.25</v>
      </c>
      <c r="L200" s="5" t="s">
        <v>233</v>
      </c>
    </row>
    <row r="201" customFormat="false" ht="15.75" hidden="false" customHeight="false" outlineLevel="0" collapsed="false">
      <c r="F201" s="4" t="n">
        <v>63.66666667</v>
      </c>
      <c r="G201" s="4" t="n">
        <v>31.25</v>
      </c>
      <c r="H201" s="4" t="s">
        <v>234</v>
      </c>
      <c r="I201" s="4"/>
      <c r="J201" s="5" t="n">
        <v>63.58333333</v>
      </c>
      <c r="K201" s="5" t="n">
        <v>31.33333333</v>
      </c>
      <c r="L201" s="5" t="s">
        <v>235</v>
      </c>
    </row>
    <row r="202" customFormat="false" ht="15.75" hidden="false" customHeight="false" outlineLevel="0" collapsed="false">
      <c r="F202" s="4" t="n">
        <v>63.83333333</v>
      </c>
      <c r="G202" s="4" t="n">
        <v>31.16666667</v>
      </c>
      <c r="H202" s="4" t="s">
        <v>236</v>
      </c>
      <c r="I202" s="4"/>
      <c r="J202" s="5" t="n">
        <v>63.83333333</v>
      </c>
      <c r="K202" s="5" t="n">
        <v>31.25</v>
      </c>
      <c r="L202" s="5" t="s">
        <v>236</v>
      </c>
    </row>
    <row r="203" customFormat="false" ht="15.75" hidden="false" customHeight="false" outlineLevel="0" collapsed="false">
      <c r="F203" s="4" t="n">
        <v>64</v>
      </c>
      <c r="G203" s="4" t="n">
        <v>31.16666667</v>
      </c>
      <c r="H203" s="4" t="s">
        <v>237</v>
      </c>
      <c r="I203" s="4"/>
      <c r="J203" s="5" t="n">
        <v>63.91666667</v>
      </c>
      <c r="K203" s="5" t="n">
        <v>31.16666667</v>
      </c>
      <c r="L203" s="5" t="s">
        <v>237</v>
      </c>
    </row>
    <row r="204" customFormat="false" ht="15.75" hidden="false" customHeight="false" outlineLevel="0" collapsed="false">
      <c r="F204" s="4" t="n">
        <v>64.25</v>
      </c>
      <c r="G204" s="4" t="n">
        <v>31.16666667</v>
      </c>
      <c r="H204" s="4" t="s">
        <v>238</v>
      </c>
      <c r="I204" s="4"/>
      <c r="J204" s="5" t="n">
        <v>64.25</v>
      </c>
      <c r="K204" s="5" t="n">
        <v>31.83333333</v>
      </c>
      <c r="L204" s="5" t="s">
        <v>238</v>
      </c>
    </row>
    <row r="205" customFormat="false" ht="15.75" hidden="false" customHeight="false" outlineLevel="0" collapsed="false">
      <c r="F205" s="4" t="n">
        <v>64.66666667</v>
      </c>
      <c r="G205" s="4" t="n">
        <v>31.83333333</v>
      </c>
      <c r="H205" s="4" t="s">
        <v>239</v>
      </c>
      <c r="I205" s="4"/>
      <c r="J205" s="5" t="n">
        <v>64.66666667</v>
      </c>
      <c r="K205" s="5" t="n">
        <v>31.83333333</v>
      </c>
      <c r="L205" s="5" t="s">
        <v>239</v>
      </c>
    </row>
    <row r="206" customFormat="false" ht="15.75" hidden="false" customHeight="false" outlineLevel="0" collapsed="false">
      <c r="F206" s="4" t="n">
        <v>64.83333333</v>
      </c>
      <c r="G206" s="4" t="n">
        <v>31.66666667</v>
      </c>
      <c r="H206" s="4" t="s">
        <v>240</v>
      </c>
      <c r="I206" s="4"/>
      <c r="J206" s="5" t="n">
        <v>64.83333333</v>
      </c>
      <c r="K206" s="5" t="n">
        <v>31.66666667</v>
      </c>
      <c r="L206" s="5" t="s">
        <v>240</v>
      </c>
    </row>
    <row r="207" customFormat="false" ht="15.75" hidden="false" customHeight="false" outlineLevel="0" collapsed="false">
      <c r="F207" s="4" t="n">
        <v>64.91666667</v>
      </c>
      <c r="G207" s="4" t="n">
        <v>31.5</v>
      </c>
      <c r="H207" s="4" t="s">
        <v>241</v>
      </c>
      <c r="I207" s="4"/>
      <c r="J207" s="5" t="n">
        <v>64.91666667</v>
      </c>
      <c r="K207" s="5" t="n">
        <v>31.5</v>
      </c>
      <c r="L207" s="5" t="s">
        <v>241</v>
      </c>
    </row>
    <row r="208" customFormat="false" ht="15.75" hidden="false" customHeight="false" outlineLevel="0" collapsed="false">
      <c r="F208" s="4" t="n">
        <v>65</v>
      </c>
      <c r="G208" s="4" t="n">
        <v>31.66666667</v>
      </c>
      <c r="H208" s="4" t="s">
        <v>242</v>
      </c>
      <c r="I208" s="4"/>
      <c r="J208" s="5" t="n">
        <v>65</v>
      </c>
      <c r="K208" s="5" t="n">
        <v>31.66666667</v>
      </c>
      <c r="L208" s="5" t="s">
        <v>242</v>
      </c>
    </row>
    <row r="209" customFormat="false" ht="15.75" hidden="false" customHeight="false" outlineLevel="0" collapsed="false">
      <c r="F209" s="4" t="n">
        <v>65.25</v>
      </c>
      <c r="G209" s="4" t="n">
        <v>31.83333333</v>
      </c>
      <c r="H209" s="4" t="s">
        <v>243</v>
      </c>
      <c r="I209" s="4"/>
      <c r="J209" s="5" t="n">
        <v>65.25</v>
      </c>
      <c r="K209" s="5" t="n">
        <v>31.83333333</v>
      </c>
      <c r="L209" s="5" t="s">
        <v>243</v>
      </c>
    </row>
    <row r="210" customFormat="false" ht="15.75" hidden="false" customHeight="false" outlineLevel="0" collapsed="false">
      <c r="F210" s="4" t="n">
        <v>65</v>
      </c>
      <c r="G210" s="4" t="n">
        <v>32</v>
      </c>
      <c r="H210" s="4" t="s">
        <v>244</v>
      </c>
      <c r="I210" s="4"/>
      <c r="J210" s="5" t="n">
        <v>65</v>
      </c>
      <c r="K210" s="5" t="n">
        <v>32</v>
      </c>
      <c r="L210" s="5" t="s">
        <v>244</v>
      </c>
    </row>
    <row r="211" customFormat="false" ht="15.75" hidden="false" customHeight="false" outlineLevel="0" collapsed="false">
      <c r="F211" s="4" t="n">
        <v>65.66666667</v>
      </c>
      <c r="G211" s="4" t="n">
        <v>32.08333333</v>
      </c>
      <c r="H211" s="4" t="s">
        <v>245</v>
      </c>
      <c r="I211" s="4"/>
      <c r="J211" s="5" t="n">
        <v>65.66666667</v>
      </c>
      <c r="K211" s="5" t="n">
        <v>32.08333333</v>
      </c>
      <c r="L211" s="5" t="s">
        <v>245</v>
      </c>
    </row>
    <row r="212" customFormat="false" ht="15.75" hidden="false" customHeight="false" outlineLevel="0" collapsed="false">
      <c r="F212" s="4" t="n">
        <v>66</v>
      </c>
      <c r="G212" s="4" t="n">
        <v>32.25</v>
      </c>
      <c r="H212" s="4" t="s">
        <v>246</v>
      </c>
      <c r="I212" s="4"/>
      <c r="J212" s="5" t="n">
        <v>66</v>
      </c>
      <c r="K212" s="5" t="n">
        <v>32.25</v>
      </c>
      <c r="L212" s="5" t="s">
        <v>246</v>
      </c>
    </row>
    <row r="213" customFormat="false" ht="15.75" hidden="false" customHeight="false" outlineLevel="0" collapsed="false">
      <c r="F213" s="4" t="n">
        <v>66.25</v>
      </c>
      <c r="G213" s="4" t="n">
        <v>32.5</v>
      </c>
      <c r="H213" s="4" t="s">
        <v>247</v>
      </c>
      <c r="I213" s="4"/>
      <c r="J213" s="5" t="n">
        <v>66.25</v>
      </c>
      <c r="K213" s="5" t="n">
        <v>32.5</v>
      </c>
      <c r="L213" s="5" t="s">
        <v>248</v>
      </c>
    </row>
    <row r="214" customFormat="false" ht="15.75" hidden="false" customHeight="false" outlineLevel="0" collapsed="false">
      <c r="F214" s="4" t="n">
        <v>66.33333333</v>
      </c>
      <c r="G214" s="4" t="n">
        <v>32.58333333</v>
      </c>
      <c r="H214" s="4" t="s">
        <v>249</v>
      </c>
      <c r="I214" s="4"/>
      <c r="J214" s="5" t="n">
        <v>66.33333333</v>
      </c>
      <c r="K214" s="5" t="n">
        <v>32.58333333</v>
      </c>
      <c r="L214" s="5" t="s">
        <v>249</v>
      </c>
    </row>
    <row r="215" customFormat="false" ht="15.75" hidden="false" customHeight="false" outlineLevel="0" collapsed="false">
      <c r="F215" s="4" t="n">
        <v>66.5</v>
      </c>
      <c r="G215" s="4" t="n">
        <v>32.66666667</v>
      </c>
      <c r="H215" s="4" t="s">
        <v>250</v>
      </c>
      <c r="I215" s="4"/>
      <c r="J215" s="5" t="n">
        <v>66.5</v>
      </c>
      <c r="K215" s="5" t="n">
        <v>32.66666667</v>
      </c>
      <c r="L215" s="5" t="s">
        <v>250</v>
      </c>
    </row>
    <row r="216" customFormat="false" ht="15.75" hidden="false" customHeight="false" outlineLevel="0" collapsed="false">
      <c r="F216" s="4" t="n">
        <v>66.41666667</v>
      </c>
      <c r="G216" s="4" t="n">
        <v>32.91666667</v>
      </c>
      <c r="H216" s="4" t="s">
        <v>251</v>
      </c>
      <c r="I216" s="4"/>
      <c r="J216" s="5" t="n">
        <v>66.41666667</v>
      </c>
      <c r="K216" s="5" t="n">
        <v>32.91666667</v>
      </c>
      <c r="L216" s="5" t="s">
        <v>251</v>
      </c>
    </row>
    <row r="217" customFormat="false" ht="15.75" hidden="false" customHeight="false" outlineLevel="0" collapsed="false">
      <c r="F217" s="4" t="n">
        <v>66.83333333</v>
      </c>
      <c r="G217" s="4" t="n">
        <v>32.83333333</v>
      </c>
      <c r="H217" s="4" t="s">
        <v>252</v>
      </c>
      <c r="I217" s="4"/>
      <c r="J217" s="5" t="n">
        <v>66.83333333</v>
      </c>
      <c r="K217" s="5" t="n">
        <v>32.83333333</v>
      </c>
      <c r="L217" s="5" t="s">
        <v>252</v>
      </c>
    </row>
    <row r="218" customFormat="false" ht="15.75" hidden="false" customHeight="false" outlineLevel="0" collapsed="false">
      <c r="F218" s="4" t="n">
        <v>66.83333333</v>
      </c>
      <c r="G218" s="4" t="n">
        <v>33</v>
      </c>
      <c r="H218" s="4" t="s">
        <v>253</v>
      </c>
      <c r="I218" s="4"/>
      <c r="J218" s="5" t="n">
        <v>66.83333333</v>
      </c>
      <c r="K218" s="5" t="n">
        <v>33</v>
      </c>
      <c r="L218" s="5" t="s">
        <v>253</v>
      </c>
    </row>
    <row r="219" customFormat="false" ht="15.75" hidden="false" customHeight="false" outlineLevel="0" collapsed="false">
      <c r="F219" s="4" t="n">
        <v>67.16666667</v>
      </c>
      <c r="G219" s="4" t="n">
        <v>33.25</v>
      </c>
      <c r="H219" s="4" t="s">
        <v>254</v>
      </c>
      <c r="I219" s="4"/>
      <c r="J219" s="5" t="n">
        <v>67.16666667</v>
      </c>
      <c r="K219" s="5" t="n">
        <v>33.25</v>
      </c>
      <c r="L219" s="5" t="s">
        <v>254</v>
      </c>
    </row>
    <row r="220" customFormat="false" ht="15.75" hidden="false" customHeight="false" outlineLevel="0" collapsed="false">
      <c r="F220" s="4" t="n">
        <v>67.16666667</v>
      </c>
      <c r="G220" s="4" t="n">
        <v>33.5</v>
      </c>
      <c r="H220" s="4" t="s">
        <v>255</v>
      </c>
      <c r="I220" s="4"/>
      <c r="J220" s="5" t="n">
        <v>67.16666667</v>
      </c>
      <c r="K220" s="5" t="n">
        <v>33.5</v>
      </c>
      <c r="L220" s="5" t="s">
        <v>255</v>
      </c>
    </row>
    <row r="221" customFormat="false" ht="15.75" hidden="false" customHeight="false" outlineLevel="0" collapsed="false">
      <c r="F221" s="4" t="n">
        <v>67.5</v>
      </c>
      <c r="G221" s="4" t="n">
        <v>33.58333333</v>
      </c>
      <c r="H221" s="4" t="s">
        <v>256</v>
      </c>
      <c r="I221" s="4"/>
      <c r="J221" s="5" t="n">
        <v>67.5</v>
      </c>
      <c r="K221" s="5" t="n">
        <v>33.58333333</v>
      </c>
      <c r="L221" s="5" t="s">
        <v>256</v>
      </c>
    </row>
    <row r="222" customFormat="false" ht="15.75" hidden="false" customHeight="false" outlineLevel="0" collapsed="false">
      <c r="F222" s="4" t="n">
        <v>67.5</v>
      </c>
      <c r="G222" s="4" t="n">
        <v>33.66666667</v>
      </c>
      <c r="H222" s="4" t="s">
        <v>257</v>
      </c>
      <c r="I222" s="4"/>
      <c r="J222" s="5" t="n">
        <v>67.5</v>
      </c>
      <c r="K222" s="5" t="n">
        <v>33.66666667</v>
      </c>
      <c r="L222" s="5" t="s">
        <v>257</v>
      </c>
    </row>
    <row r="223" customFormat="false" ht="15.75" hidden="false" customHeight="false" outlineLevel="0" collapsed="false">
      <c r="F223" s="4" t="n">
        <v>67.66666667</v>
      </c>
      <c r="G223" s="4" t="n">
        <v>33.75</v>
      </c>
      <c r="H223" s="4" t="s">
        <v>258</v>
      </c>
      <c r="I223" s="4"/>
      <c r="J223" s="5" t="n">
        <v>67.66666667</v>
      </c>
      <c r="K223" s="5" t="n">
        <v>33.75</v>
      </c>
      <c r="L223" s="5" t="s">
        <v>258</v>
      </c>
    </row>
    <row r="224" customFormat="false" ht="15.75" hidden="false" customHeight="false" outlineLevel="0" collapsed="false">
      <c r="F224" s="4" t="n">
        <v>67.66666667</v>
      </c>
      <c r="G224" s="4" t="n">
        <v>33.91666667</v>
      </c>
      <c r="H224" s="4" t="s">
        <v>259</v>
      </c>
      <c r="I224" s="4"/>
      <c r="J224" s="5" t="n">
        <v>67.66666667</v>
      </c>
      <c r="K224" s="5" t="n">
        <v>33.91666667</v>
      </c>
      <c r="L224" s="5" t="s">
        <v>259</v>
      </c>
    </row>
    <row r="225" customFormat="false" ht="15.75" hidden="false" customHeight="false" outlineLevel="0" collapsed="false">
      <c r="F225" s="4" t="n">
        <v>67.5</v>
      </c>
      <c r="G225" s="4" t="n">
        <v>34.08333333</v>
      </c>
      <c r="H225" s="4" t="s">
        <v>260</v>
      </c>
      <c r="I225" s="4"/>
      <c r="J225" s="5" t="n">
        <v>67.5</v>
      </c>
      <c r="K225" s="5" t="n">
        <v>34.08333333</v>
      </c>
      <c r="L225" s="5" t="s">
        <v>260</v>
      </c>
    </row>
    <row r="226" customFormat="false" ht="15.75" hidden="false" customHeight="false" outlineLevel="0" collapsed="false">
      <c r="F226" s="4" t="n">
        <v>67.33333333</v>
      </c>
      <c r="G226" s="4" t="n">
        <v>34.25</v>
      </c>
      <c r="H226" s="4" t="s">
        <v>261</v>
      </c>
      <c r="I226" s="4"/>
      <c r="J226" s="5" t="n">
        <v>67.33333333</v>
      </c>
      <c r="K226" s="5" t="n">
        <v>34.25</v>
      </c>
      <c r="L226" s="5" t="s">
        <v>261</v>
      </c>
    </row>
    <row r="227" customFormat="false" ht="15.75" hidden="false" customHeight="false" outlineLevel="0" collapsed="false">
      <c r="F227" s="4" t="n">
        <v>67.5</v>
      </c>
      <c r="G227" s="4" t="n">
        <v>34.33333333</v>
      </c>
      <c r="H227" s="4" t="s">
        <v>262</v>
      </c>
      <c r="I227" s="4"/>
      <c r="J227" s="5" t="n">
        <v>67.5</v>
      </c>
      <c r="K227" s="5" t="n">
        <v>34.33333333</v>
      </c>
      <c r="L227" s="5" t="s">
        <v>262</v>
      </c>
    </row>
    <row r="228" customFormat="false" ht="15.75" hidden="false" customHeight="false" outlineLevel="0" collapsed="false">
      <c r="F228" s="4" t="n">
        <v>67.66666667</v>
      </c>
      <c r="G228" s="4" t="n">
        <v>34.33333333</v>
      </c>
      <c r="H228" s="4" t="s">
        <v>263</v>
      </c>
      <c r="I228" s="4"/>
      <c r="J228" s="5" t="n">
        <v>67.66666667</v>
      </c>
      <c r="K228" s="5" t="n">
        <v>34.33333333</v>
      </c>
      <c r="L228" s="5" t="s">
        <v>263</v>
      </c>
    </row>
    <row r="229" customFormat="false" ht="15.75" hidden="false" customHeight="false" outlineLevel="0" collapsed="false">
      <c r="F229" s="4" t="n">
        <v>67.83333333</v>
      </c>
      <c r="G229" s="4" t="n">
        <v>34.33333333</v>
      </c>
      <c r="H229" s="4" t="s">
        <v>264</v>
      </c>
      <c r="I229" s="4"/>
      <c r="J229" s="5" t="n">
        <v>67.83333333</v>
      </c>
      <c r="K229" s="5" t="n">
        <v>34.33333333</v>
      </c>
      <c r="L229" s="5" t="s">
        <v>264</v>
      </c>
    </row>
    <row r="230" customFormat="false" ht="15.75" hidden="false" customHeight="false" outlineLevel="0" collapsed="false">
      <c r="F230" s="4" t="n">
        <v>68</v>
      </c>
      <c r="G230" s="4" t="n">
        <v>34.41666667</v>
      </c>
      <c r="H230" s="4" t="s">
        <v>265</v>
      </c>
      <c r="I230" s="4"/>
      <c r="J230" s="5" t="n">
        <v>68</v>
      </c>
      <c r="K230" s="5" t="n">
        <v>34.41666667</v>
      </c>
      <c r="L230" s="5" t="s">
        <v>265</v>
      </c>
    </row>
    <row r="231" customFormat="false" ht="15.75" hidden="false" customHeight="false" outlineLevel="0" collapsed="false">
      <c r="F231" s="4" t="n">
        <v>68.33333333</v>
      </c>
      <c r="G231" s="4" t="n">
        <v>34.5</v>
      </c>
      <c r="H231" s="4" t="s">
        <v>266</v>
      </c>
      <c r="I231" s="4"/>
      <c r="J231" s="5" t="n">
        <v>68.33333333</v>
      </c>
      <c r="K231" s="5" t="n">
        <v>34.5</v>
      </c>
      <c r="L231" s="5" t="s">
        <v>266</v>
      </c>
    </row>
    <row r="232" customFormat="false" ht="15.75" hidden="false" customHeight="false" outlineLevel="0" collapsed="false">
      <c r="F232" s="4" t="n">
        <v>68.33333333</v>
      </c>
      <c r="G232" s="4" t="n">
        <v>34.75</v>
      </c>
      <c r="H232" s="4" t="s">
        <v>267</v>
      </c>
      <c r="I232" s="4"/>
      <c r="J232" s="5" t="n">
        <v>68.33333333</v>
      </c>
      <c r="K232" s="5" t="n">
        <v>34.75</v>
      </c>
      <c r="L232" s="5" t="s">
        <v>267</v>
      </c>
    </row>
    <row r="233" customFormat="false" ht="15.75" hidden="false" customHeight="false" outlineLevel="0" collapsed="false">
      <c r="F233" s="4" t="n">
        <v>68.33333333</v>
      </c>
      <c r="G233" s="4" t="n">
        <v>34.91666667</v>
      </c>
      <c r="H233" s="4" t="s">
        <v>268</v>
      </c>
      <c r="I233" s="4"/>
      <c r="J233" s="5" t="n">
        <v>68.33333333</v>
      </c>
      <c r="K233" s="5" t="n">
        <v>34.91666667</v>
      </c>
      <c r="L233" s="5" t="s">
        <v>268</v>
      </c>
    </row>
    <row r="234" customFormat="false" ht="15.75" hidden="false" customHeight="false" outlineLevel="0" collapsed="false">
      <c r="F234" s="4" t="n">
        <v>68.5</v>
      </c>
      <c r="G234" s="4" t="n">
        <v>35.08333333</v>
      </c>
      <c r="H234" s="4" t="s">
        <v>269</v>
      </c>
      <c r="I234" s="4"/>
      <c r="J234" s="5" t="n">
        <v>68.5</v>
      </c>
      <c r="K234" s="5" t="n">
        <v>35.08333333</v>
      </c>
      <c r="L234" s="5" t="s">
        <v>269</v>
      </c>
    </row>
    <row r="235" customFormat="false" ht="15.75" hidden="false" customHeight="false" outlineLevel="0" collapsed="false">
      <c r="F235" s="4" t="n">
        <v>68.33333333</v>
      </c>
      <c r="G235" s="4" t="n">
        <v>35.16666667</v>
      </c>
      <c r="H235" s="4" t="s">
        <v>270</v>
      </c>
      <c r="I235" s="4"/>
      <c r="J235" s="5" t="n">
        <v>68.33333333</v>
      </c>
      <c r="K235" s="5" t="n">
        <v>35.16666667</v>
      </c>
      <c r="L235" s="5" t="s">
        <v>270</v>
      </c>
    </row>
    <row r="236" customFormat="false" ht="15.75" hidden="false" customHeight="false" outlineLevel="0" collapsed="false">
      <c r="F236" s="4" t="n">
        <v>68.5</v>
      </c>
      <c r="G236" s="4" t="n">
        <v>35.25</v>
      </c>
      <c r="H236" s="4" t="s">
        <v>271</v>
      </c>
      <c r="I236" s="4"/>
      <c r="J236" s="5" t="n">
        <v>68.5</v>
      </c>
      <c r="K236" s="5" t="n">
        <v>35.25</v>
      </c>
      <c r="L236" s="5" t="s">
        <v>271</v>
      </c>
    </row>
    <row r="237" customFormat="false" ht="15.75" hidden="false" customHeight="false" outlineLevel="0" collapsed="false">
      <c r="F237" s="4" t="n">
        <v>68.5</v>
      </c>
      <c r="G237" s="4" t="n">
        <v>35.5</v>
      </c>
      <c r="H237" s="4" t="s">
        <v>272</v>
      </c>
      <c r="I237" s="4"/>
      <c r="J237" s="5" t="n">
        <v>68.5</v>
      </c>
      <c r="K237" s="5" t="n">
        <v>35.5</v>
      </c>
      <c r="L237" s="5" t="s">
        <v>272</v>
      </c>
    </row>
    <row r="238" customFormat="false" ht="15.75" hidden="false" customHeight="false" outlineLevel="0" collapsed="false">
      <c r="F238" s="4" t="n">
        <v>68.58333333</v>
      </c>
      <c r="G238" s="4" t="n">
        <v>35.58333333</v>
      </c>
      <c r="H238" s="4" t="s">
        <v>273</v>
      </c>
      <c r="I238" s="4"/>
      <c r="J238" s="5" t="n">
        <v>68.58333333</v>
      </c>
      <c r="K238" s="5" t="n">
        <v>35.58333333</v>
      </c>
      <c r="L238" s="5" t="s">
        <v>274</v>
      </c>
    </row>
    <row r="239" customFormat="false" ht="15.75" hidden="false" customHeight="false" outlineLevel="0" collapsed="false">
      <c r="F239" s="4" t="n">
        <v>69</v>
      </c>
      <c r="G239" s="4" t="n">
        <v>35.83333333</v>
      </c>
      <c r="H239" s="4" t="s">
        <v>275</v>
      </c>
      <c r="I239" s="4"/>
      <c r="J239" s="5" t="n">
        <v>69</v>
      </c>
      <c r="K239" s="5" t="n">
        <v>35.83333333</v>
      </c>
      <c r="L239" s="5" t="s">
        <v>275</v>
      </c>
    </row>
    <row r="240" customFormat="false" ht="15.75" hidden="false" customHeight="false" outlineLevel="0" collapsed="false">
      <c r="F240" s="4" t="n">
        <v>69.33333333</v>
      </c>
      <c r="G240" s="4" t="n">
        <v>35.66666667</v>
      </c>
      <c r="H240" s="4" t="s">
        <v>276</v>
      </c>
      <c r="I240" s="4"/>
      <c r="J240" s="5" t="n">
        <v>69.33333333</v>
      </c>
      <c r="K240" s="5" t="n">
        <v>35.66666667</v>
      </c>
      <c r="L240" s="5" t="s">
        <v>276</v>
      </c>
    </row>
    <row r="241" customFormat="false" ht="15.75" hidden="false" customHeight="false" outlineLevel="0" collapsed="false">
      <c r="F241" s="4" t="n">
        <v>69.5</v>
      </c>
      <c r="G241" s="4" t="n">
        <v>35.83333333</v>
      </c>
      <c r="H241" s="4" t="s">
        <v>277</v>
      </c>
      <c r="I241" s="4"/>
      <c r="J241" s="5" t="n">
        <v>69.5</v>
      </c>
      <c r="K241" s="5" t="n">
        <v>35.83333333</v>
      </c>
      <c r="L241" s="5" t="s">
        <v>277</v>
      </c>
    </row>
    <row r="242" customFormat="false" ht="15.75" hidden="false" customHeight="false" outlineLevel="0" collapsed="false">
      <c r="F242" s="4" t="n">
        <v>69.5</v>
      </c>
      <c r="G242" s="4" t="n">
        <v>36.08333333</v>
      </c>
      <c r="H242" s="4" t="s">
        <v>278</v>
      </c>
      <c r="I242" s="4"/>
      <c r="J242" s="5" t="n">
        <v>69.5</v>
      </c>
      <c r="K242" s="5" t="n">
        <v>36.08333333</v>
      </c>
      <c r="L242" s="5" t="s">
        <v>279</v>
      </c>
    </row>
    <row r="243" customFormat="false" ht="15.75" hidden="false" customHeight="false" outlineLevel="0" collapsed="false">
      <c r="F243" s="4" t="n">
        <v>69.5</v>
      </c>
      <c r="G243" s="4" t="n">
        <v>36.33333333</v>
      </c>
      <c r="H243" s="4" t="s">
        <v>280</v>
      </c>
      <c r="I243" s="4"/>
      <c r="J243" s="5" t="n">
        <v>69.5</v>
      </c>
      <c r="K243" s="5" t="n">
        <v>36.33333333</v>
      </c>
      <c r="L243" s="5" t="s">
        <v>281</v>
      </c>
    </row>
    <row r="244" customFormat="false" ht="15.75" hidden="false" customHeight="false" outlineLevel="0" collapsed="false">
      <c r="A244" s="5" t="n">
        <v>69.33333333</v>
      </c>
      <c r="B244" s="5" t="n">
        <v>36.83333333</v>
      </c>
      <c r="C244" s="5" t="s">
        <v>282</v>
      </c>
      <c r="D244" s="5"/>
      <c r="F244" s="5" t="n">
        <v>69.33333333</v>
      </c>
      <c r="G244" s="5" t="n">
        <v>36.41666667</v>
      </c>
      <c r="H244" s="5" t="s">
        <v>282</v>
      </c>
      <c r="I244" s="4"/>
      <c r="J244" s="5" t="n">
        <v>69.33333333</v>
      </c>
      <c r="K244" s="5" t="n">
        <v>36.41666667</v>
      </c>
      <c r="L244" s="5" t="s">
        <v>282</v>
      </c>
    </row>
    <row r="245" customFormat="false" ht="15.75" hidden="false" customHeight="false" outlineLevel="0" collapsed="false">
      <c r="F245" s="5" t="n">
        <v>69</v>
      </c>
      <c r="G245" s="5" t="n">
        <v>36.5</v>
      </c>
      <c r="H245" s="5" t="s">
        <v>283</v>
      </c>
      <c r="I245" s="4"/>
      <c r="J245" s="5" t="n">
        <v>69</v>
      </c>
      <c r="K245" s="5" t="n">
        <v>36.5</v>
      </c>
      <c r="L245" s="5" t="s">
        <v>284</v>
      </c>
    </row>
    <row r="246" customFormat="false" ht="15.75" hidden="false" customHeight="false" outlineLevel="0" collapsed="false">
      <c r="F246" s="4" t="n">
        <v>68.75</v>
      </c>
      <c r="G246" s="4" t="n">
        <v>36.5</v>
      </c>
      <c r="H246" s="4" t="s">
        <v>285</v>
      </c>
      <c r="I246" s="4"/>
      <c r="J246" s="5" t="n">
        <v>68.75</v>
      </c>
      <c r="K246" s="5" t="n">
        <v>36.5</v>
      </c>
      <c r="L246" s="5" t="s">
        <v>285</v>
      </c>
    </row>
    <row r="247" customFormat="false" ht="15.75" hidden="false" customHeight="false" outlineLevel="0" collapsed="false">
      <c r="F247" s="4" t="n">
        <v>68.5</v>
      </c>
      <c r="G247" s="4" t="n">
        <v>36.5</v>
      </c>
      <c r="H247" s="4" t="s">
        <v>286</v>
      </c>
      <c r="I247" s="4"/>
      <c r="J247" s="5" t="n">
        <v>68.5</v>
      </c>
      <c r="K247" s="5" t="n">
        <v>36.5</v>
      </c>
      <c r="L247" s="5" t="s">
        <v>286</v>
      </c>
    </row>
    <row r="248" customFormat="false" ht="15.75" hidden="false" customHeight="false" outlineLevel="0" collapsed="false">
      <c r="F248" s="4" t="n">
        <v>68.25</v>
      </c>
      <c r="G248" s="4" t="n">
        <v>36.5</v>
      </c>
      <c r="H248" s="4" t="s">
        <v>287</v>
      </c>
      <c r="I248" s="4"/>
      <c r="J248" s="5" t="n">
        <v>68.25</v>
      </c>
      <c r="K248" s="5" t="n">
        <v>36.5</v>
      </c>
      <c r="L248" s="5" t="s">
        <v>287</v>
      </c>
    </row>
    <row r="249" customFormat="false" ht="15.75" hidden="false" customHeight="false" outlineLevel="0" collapsed="false">
      <c r="F249" s="4" t="n">
        <v>68</v>
      </c>
      <c r="G249" s="4" t="n">
        <v>36.5</v>
      </c>
      <c r="H249" s="4" t="s">
        <v>288</v>
      </c>
      <c r="I249" s="4"/>
      <c r="J249" s="5" t="n">
        <v>68</v>
      </c>
      <c r="K249" s="5" t="n">
        <v>36.5</v>
      </c>
      <c r="L249" s="5" t="s">
        <v>288</v>
      </c>
    </row>
    <row r="250" customFormat="false" ht="15.75" hidden="false" customHeight="false" outlineLevel="0" collapsed="false">
      <c r="F250" s="4" t="n">
        <v>67.75</v>
      </c>
      <c r="G250" s="4" t="n">
        <v>36.66666667</v>
      </c>
      <c r="H250" s="4" t="s">
        <v>289</v>
      </c>
      <c r="I250" s="4"/>
      <c r="J250" s="5" t="n">
        <v>67.75</v>
      </c>
      <c r="K250" s="5" t="n">
        <v>36.66666667</v>
      </c>
      <c r="L250" s="5" t="s">
        <v>289</v>
      </c>
    </row>
    <row r="251" customFormat="false" ht="15.75" hidden="false" customHeight="false" outlineLevel="0" collapsed="false">
      <c r="F251" s="4" t="n">
        <v>67.5</v>
      </c>
      <c r="G251" s="4" t="n">
        <v>36.66666667</v>
      </c>
      <c r="H251" s="4" t="s">
        <v>290</v>
      </c>
      <c r="I251" s="4"/>
      <c r="J251" s="5" t="n">
        <v>67.5</v>
      </c>
      <c r="K251" s="5" t="n">
        <v>36.66666667</v>
      </c>
      <c r="L251" s="5" t="s">
        <v>290</v>
      </c>
    </row>
    <row r="252" customFormat="false" ht="15.75" hidden="false" customHeight="false" outlineLevel="0" collapsed="false">
      <c r="F252" s="4" t="n">
        <v>67.25</v>
      </c>
      <c r="G252" s="4" t="n">
        <v>36.66666667</v>
      </c>
      <c r="H252" s="4" t="s">
        <v>291</v>
      </c>
      <c r="I252" s="4"/>
      <c r="J252" s="5" t="n">
        <v>67.25</v>
      </c>
      <c r="K252" s="5" t="n">
        <v>36.66666667</v>
      </c>
      <c r="L252" s="5" t="s">
        <v>291</v>
      </c>
    </row>
    <row r="253" customFormat="false" ht="15.75" hidden="false" customHeight="false" outlineLevel="0" collapsed="false">
      <c r="F253" s="4" t="n">
        <v>67</v>
      </c>
      <c r="G253" s="4" t="n">
        <v>36.75</v>
      </c>
      <c r="H253" s="4" t="s">
        <v>292</v>
      </c>
      <c r="I253" s="4"/>
      <c r="J253" s="5" t="n">
        <v>67</v>
      </c>
      <c r="K253" s="5" t="n">
        <v>36.75</v>
      </c>
      <c r="L253" s="5" t="s">
        <v>292</v>
      </c>
    </row>
    <row r="254" customFormat="false" ht="15.75" hidden="false" customHeight="false" outlineLevel="0" collapsed="false">
      <c r="F254" s="4" t="n">
        <v>66.75</v>
      </c>
      <c r="G254" s="4" t="n">
        <v>36.75</v>
      </c>
      <c r="H254" s="4" t="s">
        <v>293</v>
      </c>
      <c r="I254" s="4"/>
      <c r="J254" s="5" t="n">
        <v>66.75</v>
      </c>
      <c r="K254" s="5" t="n">
        <v>36.75</v>
      </c>
      <c r="L254" s="5" t="s">
        <v>293</v>
      </c>
    </row>
    <row r="255" customFormat="false" ht="15.75" hidden="false" customHeight="false" outlineLevel="0" collapsed="false">
      <c r="F255" s="4" t="n">
        <v>66.5</v>
      </c>
      <c r="G255" s="4" t="n">
        <v>36.83333333</v>
      </c>
      <c r="H255" s="4" t="s">
        <v>294</v>
      </c>
      <c r="I255" s="4"/>
      <c r="J255" s="5" t="n">
        <v>66.5</v>
      </c>
      <c r="K255" s="5" t="n">
        <v>36.83333333</v>
      </c>
      <c r="L255" s="5" t="s">
        <v>294</v>
      </c>
    </row>
    <row r="256" customFormat="false" ht="15.75" hidden="false" customHeight="false" outlineLevel="0" collapsed="false">
      <c r="F256" s="4" t="n">
        <v>66.33333333</v>
      </c>
      <c r="G256" s="4" t="n">
        <v>36.66666667</v>
      </c>
      <c r="H256" s="4" t="s">
        <v>181</v>
      </c>
      <c r="I256" s="4"/>
      <c r="J256" s="5" t="n">
        <v>66.33333333</v>
      </c>
      <c r="K256" s="5" t="n">
        <v>36.66666667</v>
      </c>
      <c r="L256" s="5" t="s">
        <v>181</v>
      </c>
    </row>
    <row r="257" customFormat="false" ht="15.75" hidden="false" customHeight="false" outlineLevel="0" collapsed="false">
      <c r="F257" s="4" t="n">
        <v>66.33333333</v>
      </c>
      <c r="G257" s="4" t="n">
        <v>36.83333333</v>
      </c>
      <c r="H257" s="4" t="s">
        <v>295</v>
      </c>
      <c r="I257" s="4"/>
      <c r="J257" s="5" t="n">
        <v>66.33333333</v>
      </c>
      <c r="K257" s="5" t="n">
        <v>36.83333333</v>
      </c>
      <c r="L257" s="5" t="s">
        <v>295</v>
      </c>
    </row>
    <row r="258" customFormat="false" ht="15.75" hidden="false" customHeight="false" outlineLevel="0" collapsed="false">
      <c r="F258" s="4" t="n">
        <v>66.16666667</v>
      </c>
      <c r="G258" s="4" t="n">
        <v>36.75</v>
      </c>
      <c r="H258" s="4" t="s">
        <v>296</v>
      </c>
      <c r="I258" s="4"/>
      <c r="J258" s="5" t="n">
        <v>66.16666667</v>
      </c>
      <c r="K258" s="5" t="n">
        <v>36.75</v>
      </c>
      <c r="L258" s="5" t="s">
        <v>296</v>
      </c>
    </row>
    <row r="259" customFormat="false" ht="15.75" hidden="false" customHeight="false" outlineLevel="0" collapsed="false">
      <c r="F259" s="4" t="n">
        <v>66</v>
      </c>
      <c r="G259" s="4" t="n">
        <v>36.83333333</v>
      </c>
      <c r="H259" s="4" t="s">
        <v>297</v>
      </c>
      <c r="I259" s="4"/>
      <c r="J259" s="5" t="n">
        <v>66</v>
      </c>
      <c r="K259" s="5" t="n">
        <v>36.83333333</v>
      </c>
      <c r="L259" s="5" t="s">
        <v>297</v>
      </c>
    </row>
    <row r="260" customFormat="false" ht="15.75" hidden="false" customHeight="false" outlineLevel="0" collapsed="false">
      <c r="F260" s="4" t="n">
        <v>65.75</v>
      </c>
      <c r="G260" s="4" t="n">
        <v>36.83333333</v>
      </c>
      <c r="H260" s="4" t="s">
        <v>298</v>
      </c>
      <c r="I260" s="4"/>
      <c r="J260" s="5" t="n">
        <v>65.75</v>
      </c>
      <c r="K260" s="5" t="n">
        <v>36.83333333</v>
      </c>
      <c r="L260" s="5" t="s">
        <v>298</v>
      </c>
    </row>
    <row r="261" customFormat="false" ht="15.75" hidden="false" customHeight="false" outlineLevel="0" collapsed="false">
      <c r="F261" s="4" t="n">
        <v>65.5</v>
      </c>
      <c r="G261" s="4" t="n">
        <v>36.83333333</v>
      </c>
      <c r="H261" s="4" t="s">
        <v>299</v>
      </c>
      <c r="I261" s="4"/>
      <c r="J261" s="5" t="n">
        <v>65.5</v>
      </c>
      <c r="K261" s="5" t="n">
        <v>36.83333333</v>
      </c>
      <c r="L261" s="5" t="s">
        <v>299</v>
      </c>
    </row>
    <row r="262" customFormat="false" ht="15.75" hidden="false" customHeight="false" outlineLevel="0" collapsed="false">
      <c r="F262" s="4" t="n">
        <v>65.33333333</v>
      </c>
      <c r="G262" s="4" t="n">
        <v>36.83333333</v>
      </c>
      <c r="H262" s="4" t="s">
        <v>300</v>
      </c>
      <c r="I262" s="4"/>
      <c r="J262" s="5" t="n">
        <v>65.33333333</v>
      </c>
      <c r="K262" s="5" t="n">
        <v>36.83333333</v>
      </c>
      <c r="L262" s="5" t="s">
        <v>300</v>
      </c>
    </row>
    <row r="263" customFormat="false" ht="15.75" hidden="false" customHeight="false" outlineLevel="0" collapsed="false">
      <c r="F263" s="4" t="n">
        <v>65.16666667</v>
      </c>
      <c r="G263" s="4" t="n">
        <v>36.83333333</v>
      </c>
      <c r="H263" s="4" t="s">
        <v>301</v>
      </c>
      <c r="I263" s="4"/>
      <c r="J263" s="5" t="n">
        <v>65.16666667</v>
      </c>
      <c r="K263" s="5" t="n">
        <v>36.83333333</v>
      </c>
      <c r="L263" s="5" t="s">
        <v>301</v>
      </c>
    </row>
    <row r="264" customFormat="false" ht="15.75" hidden="false" customHeight="false" outlineLevel="0" collapsed="false">
      <c r="F264" s="4" t="n">
        <v>64.83333333</v>
      </c>
      <c r="G264" s="4" t="n">
        <v>36.58333333</v>
      </c>
      <c r="H264" s="4" t="s">
        <v>302</v>
      </c>
      <c r="I264" s="4"/>
      <c r="J264" s="5" t="n">
        <v>64.83333333</v>
      </c>
      <c r="K264" s="5" t="n">
        <v>36.58333333</v>
      </c>
      <c r="L264" s="5" t="s">
        <v>302</v>
      </c>
    </row>
    <row r="265" customFormat="false" ht="15.75" hidden="false" customHeight="false" outlineLevel="0" collapsed="false">
      <c r="F265" s="4" t="n">
        <v>64.66666667</v>
      </c>
      <c r="G265" s="4" t="n">
        <v>36.83333333</v>
      </c>
      <c r="H265" s="4" t="s">
        <v>303</v>
      </c>
      <c r="I265" s="4"/>
      <c r="J265" s="5" t="n">
        <v>64.66666667</v>
      </c>
      <c r="K265" s="5" t="n">
        <v>36.83333333</v>
      </c>
      <c r="L265" s="5" t="s">
        <v>303</v>
      </c>
    </row>
    <row r="266" customFormat="false" ht="15.75" hidden="false" customHeight="false" outlineLevel="0" collapsed="false">
      <c r="F266" s="4" t="n">
        <v>64.33333333</v>
      </c>
      <c r="G266" s="4" t="n">
        <v>36.75</v>
      </c>
      <c r="H266" s="4" t="s">
        <v>304</v>
      </c>
      <c r="I266" s="4"/>
      <c r="J266" s="5" t="n">
        <v>64.33333333</v>
      </c>
      <c r="K266" s="5" t="n">
        <v>36.75</v>
      </c>
      <c r="L266" s="5" t="s">
        <v>304</v>
      </c>
    </row>
    <row r="267" customFormat="false" ht="15.75" hidden="false" customHeight="false" outlineLevel="0" collapsed="false">
      <c r="F267" s="4" t="n">
        <v>64</v>
      </c>
      <c r="G267" s="4" t="n">
        <v>36.75</v>
      </c>
      <c r="H267" s="4" t="s">
        <v>305</v>
      </c>
      <c r="I267" s="4"/>
      <c r="J267" s="5" t="n">
        <v>64</v>
      </c>
      <c r="K267" s="5" t="n">
        <v>36.75</v>
      </c>
      <c r="L267" s="5" t="s">
        <v>305</v>
      </c>
    </row>
    <row r="268" customFormat="false" ht="15.75" hidden="false" customHeight="false" outlineLevel="0" collapsed="false">
      <c r="F268" s="4" t="n">
        <v>63.83333333</v>
      </c>
      <c r="G268" s="4" t="n">
        <v>36.75</v>
      </c>
      <c r="H268" s="4" t="s">
        <v>306</v>
      </c>
      <c r="I268" s="4"/>
      <c r="J268" s="4" t="n">
        <v>63.83333333</v>
      </c>
      <c r="K268" s="4" t="n">
        <v>36.75</v>
      </c>
      <c r="L268" s="4" t="s">
        <v>306</v>
      </c>
      <c r="M268" s="4"/>
    </row>
    <row r="269" customFormat="false" ht="15.75" hidden="false" customHeight="false" outlineLevel="0" collapsed="false">
      <c r="F269" s="4" t="n">
        <v>63.83333333</v>
      </c>
      <c r="G269" s="4" t="n">
        <v>36.66666667</v>
      </c>
      <c r="H269" s="4" t="s">
        <v>307</v>
      </c>
      <c r="I269" s="4"/>
      <c r="J269" s="5"/>
      <c r="K269" s="5"/>
      <c r="L269" s="5"/>
    </row>
    <row r="270" customFormat="false" ht="15.75" hidden="false" customHeight="false" outlineLevel="0" collapsed="false">
      <c r="F270" s="4" t="n">
        <v>63.58333333</v>
      </c>
      <c r="G270" s="4" t="n">
        <v>36.66666667</v>
      </c>
      <c r="H270" s="4" t="s">
        <v>308</v>
      </c>
      <c r="I270" s="4"/>
      <c r="J270" s="5" t="n">
        <v>63.58333333</v>
      </c>
      <c r="K270" s="5" t="n">
        <v>36.66666667</v>
      </c>
      <c r="L270" s="5" t="s">
        <v>308</v>
      </c>
    </row>
    <row r="271" customFormat="false" ht="15.75" hidden="false" customHeight="false" outlineLevel="0" collapsed="false">
      <c r="F271" s="4" t="n">
        <v>63.41666667</v>
      </c>
      <c r="G271" s="4" t="n">
        <v>36.66666667</v>
      </c>
      <c r="H271" s="4" t="s">
        <v>309</v>
      </c>
      <c r="I271" s="4"/>
      <c r="J271" s="5" t="n">
        <v>63.41666667</v>
      </c>
      <c r="K271" s="5" t="n">
        <v>36.66666667</v>
      </c>
      <c r="L271" s="5" t="s">
        <v>309</v>
      </c>
    </row>
    <row r="272" customFormat="false" ht="15.75" hidden="false" customHeight="false" outlineLevel="0" collapsed="false">
      <c r="F272" s="4" t="n">
        <v>63.33333333</v>
      </c>
      <c r="G272" s="4" t="n">
        <v>36.66666667</v>
      </c>
      <c r="H272" s="4" t="s">
        <v>310</v>
      </c>
      <c r="I272" s="4"/>
      <c r="J272" s="5"/>
      <c r="K272" s="5"/>
      <c r="L272" s="5"/>
    </row>
    <row r="273" customFormat="false" ht="15.75" hidden="false" customHeight="false" outlineLevel="0" collapsed="false">
      <c r="F273" s="4" t="n">
        <v>63</v>
      </c>
      <c r="G273" s="4" t="n">
        <v>36.91666667</v>
      </c>
      <c r="H273" s="4" t="s">
        <v>311</v>
      </c>
      <c r="I273" s="4"/>
      <c r="J273" s="5" t="n">
        <v>63</v>
      </c>
      <c r="K273" s="5" t="n">
        <v>36.91666667</v>
      </c>
      <c r="L273" s="5" t="s">
        <v>311</v>
      </c>
    </row>
    <row r="274" customFormat="false" ht="15.75" hidden="false" customHeight="false" outlineLevel="0" collapsed="false">
      <c r="F274" s="4" t="n">
        <v>62.66666667</v>
      </c>
      <c r="G274" s="4" t="n">
        <v>36.83333333</v>
      </c>
      <c r="H274" s="4" t="s">
        <v>312</v>
      </c>
      <c r="I274" s="4"/>
      <c r="J274" s="5" t="n">
        <v>62.66666667</v>
      </c>
      <c r="K274" s="5" t="n">
        <v>36.83333333</v>
      </c>
      <c r="L274" s="5" t="s">
        <v>312</v>
      </c>
    </row>
    <row r="275" customFormat="false" ht="15.75" hidden="false" customHeight="false" outlineLevel="0" collapsed="false">
      <c r="F275" s="4" t="n">
        <v>62.83333333</v>
      </c>
      <c r="G275" s="4" t="n">
        <v>36.5</v>
      </c>
      <c r="H275" s="4" t="s">
        <v>313</v>
      </c>
      <c r="I275" s="4"/>
      <c r="J275" s="5" t="n">
        <v>62.83333333</v>
      </c>
      <c r="K275" s="5" t="n">
        <v>36.5</v>
      </c>
      <c r="L275" s="5" t="s">
        <v>313</v>
      </c>
    </row>
    <row r="276" customFormat="false" ht="15.75" hidden="false" customHeight="false" outlineLevel="0" collapsed="false">
      <c r="A276" s="4" t="n">
        <v>36.91666667</v>
      </c>
      <c r="B276" s="4" t="n">
        <v>62.25</v>
      </c>
      <c r="C276" s="4" t="s">
        <v>314</v>
      </c>
      <c r="D276" s="4"/>
      <c r="E276" s="4"/>
      <c r="F276" s="5" t="n">
        <v>62.5</v>
      </c>
      <c r="G276" s="5" t="n">
        <v>36.58333333</v>
      </c>
      <c r="H276" s="4" t="s">
        <v>314</v>
      </c>
      <c r="I276" s="4"/>
      <c r="J276" s="5" t="n">
        <v>62.5</v>
      </c>
      <c r="K276" s="5" t="n">
        <v>36.58333333</v>
      </c>
      <c r="L276" s="5" t="s">
        <v>314</v>
      </c>
    </row>
    <row r="277" customFormat="false" ht="15.75" hidden="false" customHeight="false" outlineLevel="0" collapsed="false">
      <c r="F277" s="4" t="n">
        <v>62.25</v>
      </c>
      <c r="G277" s="4" t="n">
        <v>36.5</v>
      </c>
      <c r="H277" s="4" t="s">
        <v>315</v>
      </c>
      <c r="I277" s="4"/>
      <c r="J277" s="5" t="n">
        <v>62.25</v>
      </c>
      <c r="K277" s="5" t="n">
        <v>36.5</v>
      </c>
      <c r="L277" s="5" t="s">
        <v>315</v>
      </c>
    </row>
    <row r="278" customFormat="false" ht="15.75" hidden="false" customHeight="false" outlineLevel="0" collapsed="false">
      <c r="A278" s="4" t="n">
        <v>36.91666667</v>
      </c>
      <c r="B278" s="4" t="n">
        <v>62</v>
      </c>
      <c r="C278" s="4" t="s">
        <v>316</v>
      </c>
      <c r="D278" s="4"/>
      <c r="E278" s="4"/>
      <c r="F278" s="5" t="n">
        <v>62</v>
      </c>
      <c r="G278" s="5" t="n">
        <v>36.58333333</v>
      </c>
      <c r="H278" s="4" t="s">
        <v>316</v>
      </c>
      <c r="I278" s="4"/>
      <c r="J278" s="5" t="n">
        <v>62</v>
      </c>
      <c r="K278" s="5" t="n">
        <v>36.58333333</v>
      </c>
      <c r="L278" s="5" t="s">
        <v>316</v>
      </c>
    </row>
    <row r="279" customFormat="false" ht="15.75" hidden="false" customHeight="false" outlineLevel="0" collapsed="false">
      <c r="F279" s="4" t="n">
        <v>61.83333333</v>
      </c>
      <c r="G279" s="4" t="n">
        <v>36.5</v>
      </c>
      <c r="H279" s="4" t="s">
        <v>317</v>
      </c>
      <c r="I279" s="4"/>
      <c r="J279" s="5" t="n">
        <v>61.83333333</v>
      </c>
      <c r="K279" s="5" t="n">
        <v>36.5</v>
      </c>
      <c r="L279" s="5" t="s">
        <v>318</v>
      </c>
    </row>
    <row r="280" customFormat="false" ht="15.75" hidden="false" customHeight="false" outlineLevel="0" collapsed="false">
      <c r="F280" s="4" t="n">
        <v>61.83333333</v>
      </c>
      <c r="G280" s="4" t="n">
        <v>36.41666667</v>
      </c>
      <c r="H280" s="4" t="s">
        <v>319</v>
      </c>
      <c r="I280" s="4"/>
      <c r="J280" s="5" t="n">
        <v>61.83333333</v>
      </c>
      <c r="K280" s="5" t="n">
        <v>36.41666667</v>
      </c>
      <c r="L280" s="5" t="s">
        <v>319</v>
      </c>
    </row>
    <row r="281" customFormat="false" ht="15.75" hidden="false" customHeight="false" outlineLevel="0" collapsed="false">
      <c r="F281" s="4" t="n">
        <v>61.58333333</v>
      </c>
      <c r="G281" s="4" t="n">
        <v>36.25</v>
      </c>
      <c r="H281" s="4" t="s">
        <v>320</v>
      </c>
      <c r="I281" s="4"/>
      <c r="J281" s="5" t="n">
        <v>61.66666667</v>
      </c>
      <c r="K281" s="5" t="n">
        <v>36.33333333</v>
      </c>
      <c r="L281" s="5" t="s">
        <v>320</v>
      </c>
    </row>
    <row r="282" customFormat="false" ht="15.75" hidden="false" customHeight="false" outlineLevel="0" collapsed="false">
      <c r="F282" s="4" t="n">
        <v>61.5</v>
      </c>
      <c r="G282" s="4" t="n">
        <v>36.08333333</v>
      </c>
      <c r="H282" s="4" t="s">
        <v>321</v>
      </c>
      <c r="I282" s="4"/>
      <c r="J282" s="5" t="n">
        <v>61.5</v>
      </c>
      <c r="K282" s="5" t="n">
        <v>36.25</v>
      </c>
      <c r="L282" s="5" t="s">
        <v>321</v>
      </c>
    </row>
    <row r="283" customFormat="false" ht="15.75" hidden="false" customHeight="false" outlineLevel="0" collapsed="false">
      <c r="F283" s="4" t="n">
        <v>61.33333333</v>
      </c>
      <c r="G283" s="4" t="n">
        <v>36.33333333</v>
      </c>
      <c r="H283" s="4" t="s">
        <v>322</v>
      </c>
      <c r="I283" s="4"/>
      <c r="J283" s="5"/>
      <c r="K283" s="5"/>
      <c r="L283" s="5"/>
    </row>
    <row r="284" customFormat="false" ht="15.75" hidden="false" customHeight="false" outlineLevel="0" collapsed="false">
      <c r="F284" s="4" t="n">
        <v>61.16666667</v>
      </c>
      <c r="G284" s="4" t="n">
        <v>36.41666667</v>
      </c>
      <c r="H284" s="4" t="s">
        <v>323</v>
      </c>
      <c r="I284" s="4"/>
      <c r="J284" s="5" t="n">
        <v>61.16666667</v>
      </c>
      <c r="K284" s="5" t="n">
        <v>36.41666667</v>
      </c>
      <c r="L284" s="5" t="s">
        <v>323</v>
      </c>
    </row>
    <row r="285" customFormat="false" ht="15.75" hidden="false" customHeight="false" outlineLevel="0" collapsed="false">
      <c r="F285" s="4" t="n">
        <v>61.16666667</v>
      </c>
      <c r="G285" s="4" t="n">
        <v>36.33333333</v>
      </c>
      <c r="H285" s="4" t="s">
        <v>324</v>
      </c>
      <c r="I285" s="4"/>
      <c r="J285" s="5" t="n">
        <v>61</v>
      </c>
      <c r="K285" s="5" t="n">
        <v>36.33333333</v>
      </c>
      <c r="L285" s="5" t="s">
        <v>324</v>
      </c>
    </row>
    <row r="286" customFormat="false" ht="15.75" hidden="false" customHeight="false" outlineLevel="0" collapsed="false">
      <c r="F286" s="4" t="n">
        <v>60.75</v>
      </c>
      <c r="G286" s="4" t="n">
        <v>36.41666667</v>
      </c>
      <c r="H286" s="4" t="s">
        <v>325</v>
      </c>
      <c r="I286" s="4"/>
      <c r="J286" s="5" t="n">
        <v>60.75</v>
      </c>
      <c r="K286" s="5" t="n">
        <v>36.41666667</v>
      </c>
      <c r="L286" s="5" t="s">
        <v>325</v>
      </c>
    </row>
    <row r="287" customFormat="false" ht="15.75" hidden="false" customHeight="false" outlineLevel="0" collapsed="false">
      <c r="F287" s="4" t="n">
        <v>60.5</v>
      </c>
      <c r="G287" s="4" t="n">
        <v>36.33333333</v>
      </c>
      <c r="H287" s="4" t="s">
        <v>326</v>
      </c>
      <c r="I287" s="4"/>
      <c r="J287" s="5" t="n">
        <v>60.5</v>
      </c>
      <c r="K287" s="5" t="n">
        <v>36.33333333</v>
      </c>
      <c r="L287" s="5" t="s">
        <v>326</v>
      </c>
    </row>
    <row r="288" customFormat="false" ht="15.75" hidden="false" customHeight="false" outlineLevel="0" collapsed="false">
      <c r="F288" s="4" t="n">
        <v>60.5</v>
      </c>
      <c r="G288" s="4" t="n">
        <v>36</v>
      </c>
      <c r="H288" s="4" t="s">
        <v>327</v>
      </c>
      <c r="I288" s="4"/>
      <c r="J288" s="5" t="n">
        <v>60.5</v>
      </c>
      <c r="K288" s="5" t="n">
        <v>36</v>
      </c>
      <c r="L288" s="5" t="s">
        <v>327</v>
      </c>
    </row>
    <row r="289" customFormat="false" ht="15.75" hidden="false" customHeight="false" outlineLevel="0" collapsed="false">
      <c r="F289" s="4" t="n">
        <v>60.33333333</v>
      </c>
      <c r="G289" s="4" t="n">
        <v>36</v>
      </c>
      <c r="H289" s="4" t="s">
        <v>328</v>
      </c>
      <c r="I289" s="4"/>
      <c r="J289" s="5" t="n">
        <v>60.33333333</v>
      </c>
      <c r="K289" s="5" t="n">
        <v>36</v>
      </c>
      <c r="L289" s="5" t="s">
        <v>328</v>
      </c>
    </row>
    <row r="290" customFormat="false" ht="15.75" hidden="false" customHeight="false" outlineLevel="0" collapsed="false">
      <c r="F290" s="5" t="n">
        <v>60.16666667</v>
      </c>
      <c r="G290" s="5" t="n">
        <v>35.83333333</v>
      </c>
      <c r="H290" s="5" t="s">
        <v>329</v>
      </c>
      <c r="I290" s="4"/>
      <c r="J290" s="5" t="n">
        <v>60.16666667</v>
      </c>
      <c r="K290" s="5" t="n">
        <v>35.83333333</v>
      </c>
      <c r="L290" s="5" t="s">
        <v>330</v>
      </c>
    </row>
    <row r="291" customFormat="false" ht="15.75" hidden="false" customHeight="false" outlineLevel="0" collapsed="false">
      <c r="F291" s="4" t="n">
        <v>60</v>
      </c>
      <c r="G291" s="4" t="n">
        <v>35.91666667</v>
      </c>
      <c r="H291" s="4" t="s">
        <v>331</v>
      </c>
      <c r="I291" s="4"/>
      <c r="J291" s="5" t="n">
        <v>60</v>
      </c>
      <c r="K291" s="5" t="n">
        <v>35.91666667</v>
      </c>
      <c r="L291" s="5" t="s">
        <v>331</v>
      </c>
    </row>
    <row r="292" customFormat="false" ht="15.75" hidden="false" customHeight="false" outlineLevel="0" collapsed="false">
      <c r="F292" s="4" t="n">
        <v>59.83333333</v>
      </c>
      <c r="G292" s="4" t="n">
        <v>35.91666667</v>
      </c>
      <c r="H292" s="4" t="s">
        <v>332</v>
      </c>
      <c r="I292" s="4"/>
      <c r="J292" s="5" t="n">
        <v>59.83333333</v>
      </c>
      <c r="K292" s="5" t="n">
        <v>35.91666667</v>
      </c>
      <c r="L292" s="5" t="s">
        <v>332</v>
      </c>
    </row>
    <row r="293" customFormat="false" ht="15.75" hidden="false" customHeight="false" outlineLevel="0" collapsed="false">
      <c r="F293" s="4" t="n">
        <v>59.66666667</v>
      </c>
      <c r="G293" s="4" t="n">
        <v>35.91666667</v>
      </c>
      <c r="H293" s="4" t="s">
        <v>333</v>
      </c>
      <c r="I293" s="4"/>
      <c r="J293" s="5" t="n">
        <v>59.58333333</v>
      </c>
      <c r="K293" s="5" t="n">
        <v>35.83333333</v>
      </c>
      <c r="L293" s="5" t="s">
        <v>333</v>
      </c>
    </row>
    <row r="294" customFormat="false" ht="15.75" hidden="false" customHeight="false" outlineLevel="0" collapsed="false">
      <c r="F294" s="4" t="n">
        <v>59.33333333</v>
      </c>
      <c r="G294" s="4" t="n">
        <v>35.91666667</v>
      </c>
      <c r="H294" s="4" t="s">
        <v>334</v>
      </c>
      <c r="I294" s="4"/>
      <c r="J294" s="5" t="n">
        <v>59.33333333</v>
      </c>
      <c r="K294" s="5" t="n">
        <v>35.91666667</v>
      </c>
      <c r="L294" s="5" t="s">
        <v>334</v>
      </c>
    </row>
    <row r="295" customFormat="false" ht="15.75" hidden="false" customHeight="false" outlineLevel="0" collapsed="false">
      <c r="F295" s="4" t="n">
        <v>59.16666667</v>
      </c>
      <c r="G295" s="4" t="n">
        <v>36</v>
      </c>
      <c r="H295" s="4" t="s">
        <v>335</v>
      </c>
      <c r="I295" s="4"/>
      <c r="J295" s="5" t="n">
        <v>59.16666667</v>
      </c>
      <c r="K295" s="5" t="n">
        <v>36</v>
      </c>
      <c r="L295" s="5" t="s">
        <v>335</v>
      </c>
    </row>
    <row r="296" customFormat="false" ht="15.75" hidden="false" customHeight="false" outlineLevel="0" collapsed="false">
      <c r="F296" s="4" t="n">
        <v>59</v>
      </c>
      <c r="G296" s="4" t="n">
        <v>36.08333333</v>
      </c>
      <c r="H296" s="4" t="s">
        <v>336</v>
      </c>
      <c r="I296" s="4"/>
      <c r="J296" s="5" t="n">
        <v>58.75</v>
      </c>
      <c r="K296" s="5" t="n">
        <v>36.08333333</v>
      </c>
      <c r="L296" s="5" t="s">
        <v>336</v>
      </c>
    </row>
    <row r="297" customFormat="false" ht="15.75" hidden="false" customHeight="false" outlineLevel="0" collapsed="false">
      <c r="F297" s="5" t="n">
        <v>58.25</v>
      </c>
      <c r="G297" s="5" t="n">
        <v>36.16666667</v>
      </c>
      <c r="H297" s="4" t="s">
        <v>337</v>
      </c>
      <c r="I297" s="4"/>
      <c r="J297" s="5" t="n">
        <v>58.25</v>
      </c>
      <c r="K297" s="5" t="n">
        <v>36.16666667</v>
      </c>
      <c r="L297" s="5" t="s">
        <v>338</v>
      </c>
    </row>
    <row r="298" customFormat="false" ht="15.75" hidden="false" customHeight="false" outlineLevel="0" collapsed="false">
      <c r="F298" s="4" t="n">
        <v>58</v>
      </c>
      <c r="G298" s="4" t="n">
        <v>36.16666667</v>
      </c>
      <c r="H298" s="4" t="s">
        <v>339</v>
      </c>
      <c r="I298" s="4"/>
      <c r="J298" s="5" t="n">
        <v>58</v>
      </c>
      <c r="K298" s="5" t="n">
        <v>36</v>
      </c>
      <c r="L298" s="5" t="s">
        <v>339</v>
      </c>
    </row>
    <row r="299" customFormat="false" ht="15.75" hidden="false" customHeight="false" outlineLevel="0" collapsed="false">
      <c r="F299" s="4" t="n">
        <v>57.66666667</v>
      </c>
      <c r="G299" s="4" t="n">
        <v>36</v>
      </c>
      <c r="H299" s="4" t="s">
        <v>340</v>
      </c>
      <c r="I299" s="4"/>
      <c r="J299" s="5" t="n">
        <v>57.66666667</v>
      </c>
      <c r="K299" s="5" t="n">
        <v>35.75</v>
      </c>
      <c r="L299" s="5" t="s">
        <v>340</v>
      </c>
    </row>
    <row r="300" customFormat="false" ht="15.75" hidden="false" customHeight="false" outlineLevel="0" collapsed="false">
      <c r="F300" s="4" t="n">
        <v>57.33333333</v>
      </c>
      <c r="G300" s="4" t="n">
        <v>35.91666667</v>
      </c>
      <c r="H300" s="4" t="s">
        <v>341</v>
      </c>
      <c r="I300" s="4"/>
      <c r="J300" s="5" t="n">
        <v>57.33333333</v>
      </c>
      <c r="K300" s="5" t="n">
        <v>35.58333333</v>
      </c>
      <c r="L300" s="5" t="s">
        <v>341</v>
      </c>
    </row>
    <row r="301" customFormat="false" ht="15.75" hidden="false" customHeight="false" outlineLevel="0" collapsed="false">
      <c r="F301" s="4" t="n">
        <v>57</v>
      </c>
      <c r="G301" s="4" t="n">
        <v>35.83333333</v>
      </c>
      <c r="H301" s="4" t="s">
        <v>342</v>
      </c>
      <c r="I301" s="4"/>
      <c r="J301" s="5"/>
      <c r="K301" s="5"/>
      <c r="L301" s="5"/>
    </row>
    <row r="302" customFormat="false" ht="15.75" hidden="false" customHeight="false" outlineLevel="0" collapsed="false">
      <c r="F302" s="4" t="n">
        <v>56.66666667</v>
      </c>
      <c r="G302" s="4" t="n">
        <v>35.33333333</v>
      </c>
      <c r="H302" s="4" t="s">
        <v>343</v>
      </c>
      <c r="I302" s="4"/>
      <c r="J302" s="5" t="n">
        <v>56.66666667</v>
      </c>
      <c r="K302" s="5" t="n">
        <v>35.5</v>
      </c>
      <c r="L302" s="5" t="s">
        <v>343</v>
      </c>
    </row>
    <row r="303" customFormat="false" ht="15.75" hidden="false" customHeight="false" outlineLevel="0" collapsed="false">
      <c r="F303" s="4" t="n">
        <v>56.25</v>
      </c>
      <c r="G303" s="4" t="n">
        <v>36</v>
      </c>
      <c r="H303" s="4" t="s">
        <v>344</v>
      </c>
      <c r="I303" s="4"/>
      <c r="J303" s="5" t="n">
        <v>56.25</v>
      </c>
      <c r="K303" s="5" t="n">
        <v>36</v>
      </c>
      <c r="L303" s="5" t="s">
        <v>344</v>
      </c>
    </row>
    <row r="304" customFormat="false" ht="15.75" hidden="false" customHeight="false" outlineLevel="0" collapsed="false">
      <c r="F304" s="4" t="n">
        <v>57</v>
      </c>
      <c r="G304" s="4" t="n">
        <v>36</v>
      </c>
      <c r="H304" s="4" t="s">
        <v>345</v>
      </c>
      <c r="I304" s="4"/>
      <c r="J304" s="5" t="n">
        <v>57</v>
      </c>
      <c r="K304" s="5" t="n">
        <v>36</v>
      </c>
      <c r="L304" s="5" t="s">
        <v>345</v>
      </c>
    </row>
    <row r="305" customFormat="false" ht="15.75" hidden="false" customHeight="false" outlineLevel="0" collapsed="false">
      <c r="F305" s="4" t="n">
        <v>57.33333333</v>
      </c>
      <c r="G305" s="4" t="n">
        <v>36.16666667</v>
      </c>
      <c r="H305" s="4" t="s">
        <v>346</v>
      </c>
      <c r="I305" s="4"/>
      <c r="J305" s="5" t="n">
        <v>57.83333333</v>
      </c>
      <c r="K305" s="5" t="n">
        <v>36.16666667</v>
      </c>
      <c r="L305" s="5" t="s">
        <v>346</v>
      </c>
    </row>
    <row r="306" customFormat="false" ht="15.75" hidden="false" customHeight="false" outlineLevel="0" collapsed="false">
      <c r="F306" s="4" t="n">
        <v>57.33333333</v>
      </c>
      <c r="G306" s="4" t="n">
        <v>36.41666667</v>
      </c>
      <c r="H306" s="4" t="s">
        <v>347</v>
      </c>
      <c r="I306" s="4"/>
      <c r="J306" s="5" t="n">
        <v>57.33333333</v>
      </c>
      <c r="K306" s="5" t="n">
        <v>36.41666667</v>
      </c>
      <c r="L306" s="5" t="s">
        <v>347</v>
      </c>
    </row>
    <row r="307" customFormat="false" ht="15.75" hidden="false" customHeight="false" outlineLevel="0" collapsed="false">
      <c r="F307" s="4" t="n">
        <v>57.66666667</v>
      </c>
      <c r="G307" s="4" t="n">
        <v>36.41666667</v>
      </c>
      <c r="H307" s="4" t="s">
        <v>348</v>
      </c>
      <c r="I307" s="4"/>
      <c r="J307" s="5" t="n">
        <v>57.66666667</v>
      </c>
      <c r="K307" s="5" t="n">
        <v>36.41666667</v>
      </c>
      <c r="L307" s="5" t="s">
        <v>348</v>
      </c>
    </row>
    <row r="308" customFormat="false" ht="15.75" hidden="false" customHeight="false" outlineLevel="0" collapsed="false">
      <c r="F308" s="4" t="n">
        <v>57.83333333</v>
      </c>
      <c r="G308" s="4" t="n">
        <v>36.66666667</v>
      </c>
      <c r="H308" s="4" t="s">
        <v>349</v>
      </c>
      <c r="I308" s="4"/>
      <c r="J308" s="5" t="n">
        <v>57.83333333</v>
      </c>
      <c r="K308" s="5" t="n">
        <v>36.66666667</v>
      </c>
      <c r="L308" s="5" t="s">
        <v>349</v>
      </c>
    </row>
    <row r="309" customFormat="false" ht="15.75" hidden="false" customHeight="false" outlineLevel="0" collapsed="false">
      <c r="F309" s="4" t="n">
        <v>57.83333333</v>
      </c>
      <c r="G309" s="4" t="n">
        <v>36.83333333</v>
      </c>
      <c r="H309" s="4" t="s">
        <v>350</v>
      </c>
      <c r="I309" s="4"/>
      <c r="J309" s="5" t="n">
        <v>57.5</v>
      </c>
      <c r="K309" s="5" t="n">
        <v>36.83333333</v>
      </c>
      <c r="L309" s="5" t="s">
        <v>350</v>
      </c>
    </row>
    <row r="310" customFormat="false" ht="15.75" hidden="false" customHeight="false" outlineLevel="0" collapsed="false">
      <c r="F310" s="4" t="n">
        <v>58</v>
      </c>
      <c r="G310" s="4" t="n">
        <v>37</v>
      </c>
      <c r="H310" s="4" t="s">
        <v>351</v>
      </c>
      <c r="I310" s="4"/>
      <c r="J310" s="5" t="n">
        <v>58</v>
      </c>
      <c r="K310" s="5" t="n">
        <v>37</v>
      </c>
      <c r="L310" s="5" t="s">
        <v>351</v>
      </c>
    </row>
    <row r="311" customFormat="false" ht="15.75" hidden="false" customHeight="false" outlineLevel="0" collapsed="false">
      <c r="F311" s="4" t="n">
        <v>58</v>
      </c>
      <c r="G311" s="4" t="n">
        <v>37.08333333</v>
      </c>
      <c r="H311" s="4" t="s">
        <v>352</v>
      </c>
      <c r="I311" s="4"/>
      <c r="J311" s="4"/>
      <c r="K311" s="4"/>
      <c r="L311" s="4"/>
    </row>
    <row r="312" customFormat="false" ht="15.75" hidden="false" customHeight="false" outlineLevel="0" collapsed="false">
      <c r="F312" s="4" t="n">
        <v>58.83333333</v>
      </c>
      <c r="G312" s="4" t="n">
        <v>37.16666667</v>
      </c>
      <c r="H312" s="4" t="s">
        <v>353</v>
      </c>
      <c r="I312" s="4"/>
      <c r="J312" s="5" t="n">
        <v>57.5</v>
      </c>
      <c r="K312" s="5" t="n">
        <v>37.16666667</v>
      </c>
      <c r="L312" s="5" t="s">
        <v>353</v>
      </c>
    </row>
    <row r="313" customFormat="false" ht="15.75" hidden="false" customHeight="false" outlineLevel="0" collapsed="false">
      <c r="F313" s="4" t="n">
        <v>57.83333333</v>
      </c>
      <c r="G313" s="4" t="n">
        <v>37.41666667</v>
      </c>
      <c r="H313" s="4" t="s">
        <v>354</v>
      </c>
      <c r="I313" s="4"/>
      <c r="J313" s="5" t="n">
        <v>57.83333333</v>
      </c>
      <c r="K313" s="5" t="n">
        <v>37.41666667</v>
      </c>
      <c r="L313" s="5" t="s">
        <v>354</v>
      </c>
    </row>
    <row r="314" customFormat="false" ht="15.75" hidden="false" customHeight="false" outlineLevel="0" collapsed="false">
      <c r="F314" s="4" t="n">
        <v>57.66666667</v>
      </c>
      <c r="G314" s="4" t="n">
        <v>37.5</v>
      </c>
      <c r="H314" s="4" t="s">
        <v>355</v>
      </c>
      <c r="I314" s="4"/>
      <c r="J314" s="5" t="n">
        <v>57.66666667</v>
      </c>
      <c r="K314" s="5" t="n">
        <v>37.5</v>
      </c>
      <c r="L314" s="5" t="s">
        <v>355</v>
      </c>
    </row>
    <row r="315" customFormat="false" ht="15.75" hidden="false" customHeight="false" outlineLevel="0" collapsed="false">
      <c r="F315" s="4" t="n">
        <v>57.16666667</v>
      </c>
      <c r="G315" s="4" t="n">
        <v>37.66666667</v>
      </c>
      <c r="H315" s="4" t="s">
        <v>356</v>
      </c>
      <c r="I315" s="4"/>
      <c r="J315" s="5" t="n">
        <v>57.16666667</v>
      </c>
      <c r="K315" s="5" t="n">
        <v>37.66666667</v>
      </c>
      <c r="L315" s="5" t="s">
        <v>356</v>
      </c>
    </row>
    <row r="316" customFormat="false" ht="15.75" hidden="false" customHeight="false" outlineLevel="0" collapsed="false">
      <c r="F316" s="4" t="n">
        <v>57.66666667</v>
      </c>
      <c r="G316" s="4" t="n">
        <v>37.66666667</v>
      </c>
      <c r="H316" s="4" t="s">
        <v>357</v>
      </c>
      <c r="I316" s="4"/>
      <c r="J316" s="5" t="n">
        <v>57.66666667</v>
      </c>
      <c r="K316" s="5" t="n">
        <v>37.66666667</v>
      </c>
      <c r="L316" s="5" t="s">
        <v>357</v>
      </c>
    </row>
    <row r="317" customFormat="false" ht="15.75" hidden="false" customHeight="false" outlineLevel="0" collapsed="false">
      <c r="F317" s="4" t="n">
        <v>57.66666667</v>
      </c>
      <c r="G317" s="4" t="n">
        <v>37.83333333</v>
      </c>
      <c r="H317" s="4" t="s">
        <v>358</v>
      </c>
      <c r="I317" s="4"/>
      <c r="J317" s="5" t="n">
        <v>57.25</v>
      </c>
      <c r="K317" s="5" t="n">
        <v>37.83333333</v>
      </c>
      <c r="L317" s="5" t="s">
        <v>358</v>
      </c>
    </row>
    <row r="318" customFormat="false" ht="15.75" hidden="false" customHeight="false" outlineLevel="0" collapsed="false">
      <c r="F318" s="4" t="n">
        <v>57.66666667</v>
      </c>
      <c r="G318" s="4" t="n">
        <v>38.16666667</v>
      </c>
      <c r="H318" s="4" t="s">
        <v>359</v>
      </c>
      <c r="I318" s="4"/>
      <c r="J318" s="5" t="n">
        <v>57.66666667</v>
      </c>
      <c r="K318" s="5" t="n">
        <v>38</v>
      </c>
      <c r="L318" s="5" t="s">
        <v>359</v>
      </c>
    </row>
    <row r="319" customFormat="false" ht="15.75" hidden="false" customHeight="false" outlineLevel="0" collapsed="false">
      <c r="F319" s="4" t="n">
        <v>57.5</v>
      </c>
      <c r="G319" s="4" t="n">
        <v>38.33333333</v>
      </c>
      <c r="H319" s="4" t="s">
        <v>360</v>
      </c>
      <c r="I319" s="4"/>
      <c r="J319" s="5" t="n">
        <v>57.5</v>
      </c>
      <c r="K319" s="5" t="n">
        <v>38.33333333</v>
      </c>
      <c r="L319" s="5" t="s">
        <v>360</v>
      </c>
    </row>
    <row r="320" customFormat="false" ht="15.75" hidden="false" customHeight="false" outlineLevel="0" collapsed="false">
      <c r="F320" s="4" t="n">
        <v>57.16666667</v>
      </c>
      <c r="G320" s="4" t="n">
        <v>38.41666667</v>
      </c>
      <c r="H320" s="4" t="s">
        <v>361</v>
      </c>
      <c r="I320" s="4"/>
      <c r="J320" s="5" t="n">
        <v>57.16666667</v>
      </c>
      <c r="K320" s="5" t="n">
        <v>38.25</v>
      </c>
      <c r="L320" s="5" t="s">
        <v>361</v>
      </c>
    </row>
    <row r="321" customFormat="false" ht="15.75" hidden="false" customHeight="false" outlineLevel="0" collapsed="false">
      <c r="F321" s="4" t="n">
        <v>56.66666667</v>
      </c>
      <c r="G321" s="4" t="n">
        <v>38.58333333</v>
      </c>
      <c r="H321" s="4" t="s">
        <v>362</v>
      </c>
      <c r="I321" s="4"/>
      <c r="J321" s="5" t="n">
        <v>56.66666667</v>
      </c>
      <c r="K321" s="5" t="n">
        <v>38.58333333</v>
      </c>
      <c r="L321" s="5" t="s">
        <v>362</v>
      </c>
    </row>
    <row r="322" customFormat="false" ht="15.75" hidden="false" customHeight="false" outlineLevel="0" collapsed="false">
      <c r="F322" s="4" t="n">
        <v>57</v>
      </c>
      <c r="G322" s="4" t="n">
        <v>38.58333333</v>
      </c>
      <c r="H322" s="4" t="s">
        <v>363</v>
      </c>
      <c r="I322" s="4"/>
      <c r="J322" s="5" t="n">
        <v>57</v>
      </c>
      <c r="K322" s="5" t="n">
        <v>38.58333333</v>
      </c>
      <c r="L322" s="5" t="s">
        <v>363</v>
      </c>
    </row>
    <row r="323" customFormat="false" ht="15.75" hidden="false" customHeight="false" outlineLevel="0" collapsed="false">
      <c r="A323" s="4" t="n">
        <v>57.41666667</v>
      </c>
      <c r="B323" s="4" t="n">
        <v>38.58333333</v>
      </c>
      <c r="C323" s="4" t="s">
        <v>364</v>
      </c>
      <c r="D323" s="4"/>
      <c r="E323" s="4"/>
      <c r="F323" s="4" t="n">
        <v>57.41666667</v>
      </c>
      <c r="G323" s="4" t="n">
        <v>38.66666667</v>
      </c>
      <c r="H323" s="4" t="s">
        <v>365</v>
      </c>
      <c r="I323" s="4"/>
      <c r="J323" s="5" t="n">
        <v>57.5</v>
      </c>
      <c r="K323" s="5" t="n">
        <v>38.66666667</v>
      </c>
      <c r="L323" s="5" t="s">
        <v>365</v>
      </c>
    </row>
    <row r="324" customFormat="false" ht="15.75" hidden="false" customHeight="false" outlineLevel="0" collapsed="false">
      <c r="A324" s="4" t="n">
        <v>57.83333333</v>
      </c>
      <c r="B324" s="4" t="n">
        <v>38.66666667</v>
      </c>
      <c r="C324" s="4" t="s">
        <v>365</v>
      </c>
      <c r="D324" s="4"/>
      <c r="E324" s="4"/>
      <c r="F324" s="4" t="n">
        <v>57.83333333</v>
      </c>
      <c r="G324" s="4" t="n">
        <v>38.58333333</v>
      </c>
      <c r="H324" s="4" t="s">
        <v>364</v>
      </c>
      <c r="I324" s="4"/>
      <c r="J324" s="5" t="n">
        <v>58.41666667</v>
      </c>
      <c r="K324" s="5" t="n">
        <v>38.58333333</v>
      </c>
      <c r="L324" s="5" t="s">
        <v>364</v>
      </c>
    </row>
    <row r="325" customFormat="false" ht="15.75" hidden="false" customHeight="false" outlineLevel="0" collapsed="false">
      <c r="F325" s="4" t="n">
        <v>57.5</v>
      </c>
      <c r="G325" s="4" t="n">
        <v>38.75</v>
      </c>
      <c r="H325" s="4" t="s">
        <v>366</v>
      </c>
      <c r="I325" s="4"/>
      <c r="J325" s="5" t="n">
        <v>58.5</v>
      </c>
      <c r="K325" s="5" t="n">
        <v>38.75</v>
      </c>
      <c r="L325" s="5" t="s">
        <v>366</v>
      </c>
    </row>
    <row r="326" customFormat="false" ht="15.75" hidden="false" customHeight="false" outlineLevel="0" collapsed="false">
      <c r="F326" s="4" t="n">
        <v>57.5</v>
      </c>
      <c r="G326" s="4" t="n">
        <v>38.83333333</v>
      </c>
      <c r="H326" s="4" t="s">
        <v>367</v>
      </c>
      <c r="I326" s="4"/>
      <c r="J326" s="5" t="n">
        <v>58.5</v>
      </c>
      <c r="K326" s="5" t="n">
        <v>38.83333333</v>
      </c>
      <c r="L326" s="5" t="s">
        <v>367</v>
      </c>
    </row>
    <row r="327" customFormat="false" ht="15.75" hidden="false" customHeight="false" outlineLevel="0" collapsed="false">
      <c r="F327" s="4" t="n">
        <v>57.33333333</v>
      </c>
      <c r="G327" s="4" t="n">
        <v>39</v>
      </c>
      <c r="H327" s="4" t="s">
        <v>368</v>
      </c>
      <c r="I327" s="4"/>
      <c r="J327" s="5" t="n">
        <v>58.33333333</v>
      </c>
      <c r="K327" s="5" t="n">
        <v>39</v>
      </c>
      <c r="L327" s="5" t="s">
        <v>368</v>
      </c>
    </row>
    <row r="328" customFormat="false" ht="15.75" hidden="false" customHeight="false" outlineLevel="0" collapsed="false">
      <c r="F328" s="4" t="n">
        <v>57</v>
      </c>
      <c r="G328" s="4" t="n">
        <v>39.08333333</v>
      </c>
      <c r="H328" s="4" t="s">
        <v>369</v>
      </c>
      <c r="I328" s="4"/>
      <c r="J328" s="5" t="n">
        <v>57.5</v>
      </c>
      <c r="K328" s="5" t="n">
        <v>39.08333333</v>
      </c>
      <c r="L328" s="5" t="s">
        <v>369</v>
      </c>
    </row>
    <row r="329" customFormat="false" ht="15.75" hidden="false" customHeight="false" outlineLevel="0" collapsed="false">
      <c r="F329" s="4" t="n">
        <v>57.25</v>
      </c>
      <c r="G329" s="4" t="n">
        <v>39.25</v>
      </c>
      <c r="H329" s="4" t="s">
        <v>370</v>
      </c>
      <c r="I329" s="4"/>
      <c r="J329" s="5" t="n">
        <v>57.25</v>
      </c>
      <c r="K329" s="5" t="n">
        <v>39.25</v>
      </c>
      <c r="L329" s="5" t="s">
        <v>370</v>
      </c>
    </row>
    <row r="330" customFormat="false" ht="15.75" hidden="false" customHeight="false" outlineLevel="0" collapsed="false">
      <c r="F330" s="4" t="n">
        <v>57</v>
      </c>
      <c r="G330" s="4" t="n">
        <v>39.41666667</v>
      </c>
      <c r="H330" s="4" t="s">
        <v>371</v>
      </c>
      <c r="I330" s="4"/>
      <c r="J330" s="5" t="n">
        <v>57</v>
      </c>
      <c r="K330" s="5" t="n">
        <v>39.08333333</v>
      </c>
      <c r="L330" s="5" t="s">
        <v>371</v>
      </c>
    </row>
    <row r="331" customFormat="false" ht="15.75" hidden="false" customHeight="false" outlineLevel="0" collapsed="false">
      <c r="A331" s="4" t="n">
        <v>56.5</v>
      </c>
      <c r="B331" s="4" t="n">
        <v>39.75</v>
      </c>
      <c r="F331" s="4" t="n">
        <v>56.5</v>
      </c>
      <c r="G331" s="4" t="n">
        <v>39.25</v>
      </c>
      <c r="H331" s="4" t="s">
        <v>372</v>
      </c>
      <c r="I331" s="4"/>
      <c r="J331" s="5" t="n">
        <v>56.5</v>
      </c>
      <c r="K331" s="5" t="n">
        <v>39.25</v>
      </c>
      <c r="L331" s="5" t="s">
        <v>372</v>
      </c>
    </row>
    <row r="332" customFormat="false" ht="15.75" hidden="false" customHeight="false" outlineLevel="0" collapsed="false">
      <c r="F332" s="4" t="n">
        <v>56.25</v>
      </c>
      <c r="G332" s="4" t="n">
        <v>39.5</v>
      </c>
      <c r="H332" s="4" t="s">
        <v>373</v>
      </c>
      <c r="I332" s="4"/>
      <c r="J332" s="5" t="n">
        <v>56.25</v>
      </c>
      <c r="K332" s="5" t="n">
        <v>39.5</v>
      </c>
      <c r="L332" s="5" t="s">
        <v>373</v>
      </c>
    </row>
    <row r="333" customFormat="false" ht="15.75" hidden="false" customHeight="false" outlineLevel="0" collapsed="false">
      <c r="F333" s="4" t="n">
        <v>56.16666667</v>
      </c>
      <c r="G333" s="4" t="n">
        <v>39.58333333</v>
      </c>
      <c r="H333" s="4" t="s">
        <v>374</v>
      </c>
      <c r="I333" s="4"/>
      <c r="J333" s="5" t="n">
        <v>56.16666667</v>
      </c>
      <c r="K333" s="5" t="n">
        <v>39.75</v>
      </c>
      <c r="L333" s="5" t="s">
        <v>374</v>
      </c>
    </row>
    <row r="334" customFormat="false" ht="15.75" hidden="false" customHeight="false" outlineLevel="0" collapsed="false">
      <c r="F334" s="4" t="n">
        <v>56.83333333</v>
      </c>
      <c r="G334" s="4" t="n">
        <v>39.75</v>
      </c>
      <c r="H334" s="4" t="s">
        <v>375</v>
      </c>
      <c r="I334" s="4"/>
      <c r="J334" s="5" t="n">
        <v>56.5</v>
      </c>
      <c r="K334" s="5" t="n">
        <v>39.75</v>
      </c>
      <c r="L334" s="5" t="s">
        <v>375</v>
      </c>
    </row>
    <row r="335" customFormat="false" ht="15.75" hidden="false" customHeight="false" outlineLevel="0" collapsed="false">
      <c r="F335" s="4" t="n">
        <v>56.5</v>
      </c>
      <c r="G335" s="4" t="n">
        <v>40</v>
      </c>
      <c r="H335" s="4" t="s">
        <v>376</v>
      </c>
      <c r="I335" s="4"/>
      <c r="J335" s="5" t="n">
        <v>56.5</v>
      </c>
      <c r="K335" s="5" t="n">
        <v>40</v>
      </c>
      <c r="L335" s="5" t="s">
        <v>376</v>
      </c>
    </row>
    <row r="336" customFormat="false" ht="15.75" hidden="false" customHeight="false" outlineLevel="0" collapsed="false">
      <c r="F336" s="4" t="n">
        <v>56.5</v>
      </c>
      <c r="G336" s="4" t="n">
        <v>40.33333333</v>
      </c>
      <c r="H336" s="4" t="s">
        <v>377</v>
      </c>
      <c r="I336" s="4"/>
      <c r="J336" s="5" t="n">
        <v>56.5</v>
      </c>
      <c r="K336" s="5" t="n">
        <v>40.33333333</v>
      </c>
      <c r="L336" s="5" t="s">
        <v>377</v>
      </c>
    </row>
    <row r="337" customFormat="false" ht="15.75" hidden="false" customHeight="false" outlineLevel="0" collapsed="false">
      <c r="F337" s="4" t="n">
        <v>56.25</v>
      </c>
      <c r="G337" s="4" t="n">
        <v>40.5</v>
      </c>
      <c r="H337" s="4" t="s">
        <v>378</v>
      </c>
      <c r="I337" s="4"/>
      <c r="J337" s="5" t="n">
        <v>56.25</v>
      </c>
      <c r="K337" s="5" t="n">
        <v>40.5</v>
      </c>
      <c r="L337" s="5" t="s">
        <v>378</v>
      </c>
    </row>
    <row r="338" customFormat="false" ht="15.75" hidden="false" customHeight="false" outlineLevel="0" collapsed="false">
      <c r="F338" s="5" t="n">
        <v>56.16666667</v>
      </c>
      <c r="G338" s="5" t="n">
        <v>40.66666667</v>
      </c>
      <c r="H338" s="5" t="s">
        <v>379</v>
      </c>
      <c r="I338" s="4"/>
      <c r="J338" s="5" t="n">
        <v>56.16666667</v>
      </c>
      <c r="K338" s="5" t="n">
        <v>40.33333333</v>
      </c>
      <c r="L338" s="5" t="s">
        <v>379</v>
      </c>
    </row>
    <row r="339" customFormat="false" ht="15.75" hidden="false" customHeight="false" outlineLevel="0" collapsed="false">
      <c r="F339" s="4" t="n">
        <v>56</v>
      </c>
      <c r="G339" s="4" t="n">
        <v>40.75</v>
      </c>
      <c r="H339" s="4" t="s">
        <v>380</v>
      </c>
      <c r="I339" s="4"/>
      <c r="J339" s="5" t="n">
        <v>56</v>
      </c>
      <c r="K339" s="5" t="n">
        <v>40.25</v>
      </c>
      <c r="L339" s="5" t="s">
        <v>380</v>
      </c>
    </row>
    <row r="340" customFormat="false" ht="15.75" hidden="false" customHeight="false" outlineLevel="0" collapsed="false">
      <c r="F340" s="4"/>
      <c r="G340" s="4"/>
      <c r="H340" s="4"/>
      <c r="I340" s="4"/>
      <c r="J340" s="5" t="n">
        <v>55.66666667</v>
      </c>
      <c r="K340" s="5" t="n">
        <v>40.41666667</v>
      </c>
      <c r="L340" s="5" t="s">
        <v>381</v>
      </c>
    </row>
    <row r="341" customFormat="false" ht="15.75" hidden="false" customHeight="false" outlineLevel="0" collapsed="false">
      <c r="F341" s="4" t="n">
        <v>55.41666667</v>
      </c>
      <c r="G341" s="4" t="n">
        <v>40.66666667</v>
      </c>
      <c r="H341" s="4" t="s">
        <v>382</v>
      </c>
      <c r="I341" s="4"/>
      <c r="J341" s="5" t="n">
        <v>55.41666667</v>
      </c>
      <c r="K341" s="5" t="n">
        <v>40.66666667</v>
      </c>
      <c r="L341" s="5" t="s">
        <v>382</v>
      </c>
    </row>
    <row r="342" customFormat="false" ht="15.75" hidden="false" customHeight="false" outlineLevel="0" collapsed="false">
      <c r="F342" s="4" t="n">
        <v>55.16666667</v>
      </c>
      <c r="G342" s="4" t="n">
        <v>41</v>
      </c>
      <c r="H342" s="4" t="s">
        <v>383</v>
      </c>
      <c r="I342" s="4"/>
      <c r="J342" s="5" t="n">
        <v>55.16666667</v>
      </c>
      <c r="K342" s="5" t="n">
        <v>41</v>
      </c>
      <c r="L342" s="5" t="s">
        <v>383</v>
      </c>
    </row>
    <row r="343" customFormat="false" ht="15.75" hidden="false" customHeight="false" outlineLevel="0" collapsed="false">
      <c r="F343" s="4" t="n">
        <v>55.25</v>
      </c>
      <c r="G343" s="4" t="n">
        <v>41</v>
      </c>
      <c r="H343" s="4" t="s">
        <v>384</v>
      </c>
      <c r="I343" s="4"/>
      <c r="J343" s="5" t="n">
        <v>55.25</v>
      </c>
      <c r="K343" s="5" t="n">
        <v>41</v>
      </c>
      <c r="L343" s="5" t="s">
        <v>384</v>
      </c>
    </row>
    <row r="344" customFormat="false" ht="15.75" hidden="false" customHeight="false" outlineLevel="0" collapsed="false">
      <c r="F344" s="4" t="n">
        <v>55.25</v>
      </c>
      <c r="G344" s="4" t="n">
        <v>41.08333333</v>
      </c>
      <c r="H344" s="4" t="s">
        <v>385</v>
      </c>
      <c r="I344" s="4"/>
      <c r="J344" s="5" t="n">
        <v>55.25</v>
      </c>
      <c r="K344" s="5" t="n">
        <v>41.08333333</v>
      </c>
      <c r="L344" s="5" t="s">
        <v>385</v>
      </c>
    </row>
    <row r="345" customFormat="false" ht="15.75" hidden="false" customHeight="false" outlineLevel="0" collapsed="false">
      <c r="F345" s="4" t="n">
        <v>55.33333333</v>
      </c>
      <c r="G345" s="4" t="n">
        <v>41.16666667</v>
      </c>
      <c r="H345" s="4" t="s">
        <v>386</v>
      </c>
      <c r="I345" s="4"/>
      <c r="J345" s="5" t="n">
        <v>55.33333333</v>
      </c>
      <c r="K345" s="5" t="n">
        <v>41.16666667</v>
      </c>
      <c r="L345" s="5" t="s">
        <v>386</v>
      </c>
    </row>
    <row r="346" customFormat="false" ht="15.75" hidden="false" customHeight="false" outlineLevel="0" collapsed="false">
      <c r="F346" s="4" t="n">
        <v>55.33333333</v>
      </c>
      <c r="G346" s="4" t="n">
        <v>41.25</v>
      </c>
      <c r="H346" s="4" t="s">
        <v>387</v>
      </c>
      <c r="I346" s="4"/>
      <c r="J346" s="5" t="n">
        <v>55.33333333</v>
      </c>
      <c r="K346" s="5" t="n">
        <v>41.25</v>
      </c>
      <c r="L346" s="5" t="s">
        <v>387</v>
      </c>
    </row>
    <row r="347" customFormat="false" ht="15.75" hidden="false" customHeight="false" outlineLevel="0" collapsed="false">
      <c r="F347" s="4" t="n">
        <v>55.33333333</v>
      </c>
      <c r="G347" s="4" t="n">
        <v>41.41666667</v>
      </c>
      <c r="H347" s="4" t="s">
        <v>388</v>
      </c>
      <c r="I347" s="4"/>
      <c r="J347" s="5" t="n">
        <v>55.33333333</v>
      </c>
      <c r="K347" s="5" t="n">
        <v>41.41666667</v>
      </c>
      <c r="L347" s="5" t="s">
        <v>388</v>
      </c>
    </row>
    <row r="348" customFormat="false" ht="15.75" hidden="false" customHeight="false" outlineLevel="0" collapsed="false">
      <c r="F348" s="4" t="n">
        <v>55.5</v>
      </c>
      <c r="G348" s="4" t="n">
        <v>41.5</v>
      </c>
      <c r="H348" s="4" t="s">
        <v>389</v>
      </c>
      <c r="I348" s="4"/>
      <c r="J348" s="5" t="n">
        <v>55.5</v>
      </c>
      <c r="K348" s="5" t="n">
        <v>41.5</v>
      </c>
      <c r="L348" s="5" t="s">
        <v>389</v>
      </c>
    </row>
    <row r="349" customFormat="false" ht="15.75" hidden="false" customHeight="false" outlineLevel="0" collapsed="false">
      <c r="F349" s="4" t="n">
        <v>55.75</v>
      </c>
      <c r="G349" s="4" t="n">
        <v>41.5</v>
      </c>
      <c r="H349" s="4" t="s">
        <v>390</v>
      </c>
      <c r="I349" s="4"/>
      <c r="J349" s="5" t="n">
        <v>55.75</v>
      </c>
      <c r="K349" s="5" t="n">
        <v>41.5</v>
      </c>
      <c r="L349" s="5" t="s">
        <v>390</v>
      </c>
    </row>
    <row r="350" customFormat="false" ht="15.75" hidden="false" customHeight="false" outlineLevel="0" collapsed="false">
      <c r="F350" s="4" t="n">
        <v>56</v>
      </c>
      <c r="G350" s="4" t="n">
        <v>41.83333333</v>
      </c>
      <c r="H350" s="4" t="s">
        <v>391</v>
      </c>
      <c r="I350" s="4"/>
      <c r="J350" s="5" t="n">
        <v>56</v>
      </c>
      <c r="K350" s="5" t="n">
        <v>41.33333333</v>
      </c>
      <c r="L350" s="5" t="s">
        <v>391</v>
      </c>
    </row>
    <row r="351" customFormat="false" ht="15.75" hidden="false" customHeight="false" outlineLevel="0" collapsed="false">
      <c r="F351" s="4" t="n">
        <v>56</v>
      </c>
      <c r="G351" s="4" t="n">
        <v>41.5</v>
      </c>
      <c r="H351" s="4" t="s">
        <v>392</v>
      </c>
      <c r="I351" s="4"/>
      <c r="J351" s="5" t="n">
        <v>56</v>
      </c>
      <c r="K351" s="5" t="n">
        <v>41.5</v>
      </c>
      <c r="L351" s="5" t="s">
        <v>392</v>
      </c>
    </row>
    <row r="352" customFormat="false" ht="15.75" hidden="false" customHeight="false" outlineLevel="0" collapsed="false">
      <c r="F352" s="4" t="n">
        <v>56.33333333</v>
      </c>
      <c r="G352" s="4" t="n">
        <v>41.75</v>
      </c>
      <c r="H352" s="4" t="s">
        <v>393</v>
      </c>
      <c r="I352" s="4"/>
      <c r="J352" s="5" t="n">
        <v>56.33333333</v>
      </c>
      <c r="K352" s="5" t="n">
        <v>41.75</v>
      </c>
      <c r="L352" s="5" t="s">
        <v>393</v>
      </c>
    </row>
    <row r="353" customFormat="false" ht="15.75" hidden="false" customHeight="false" outlineLevel="0" collapsed="false">
      <c r="A353" s="4" t="n">
        <v>56.33333333</v>
      </c>
      <c r="B353" s="4" t="n">
        <v>41.91666667</v>
      </c>
      <c r="C353" s="4" t="s">
        <v>394</v>
      </c>
      <c r="D353" s="4"/>
      <c r="E353" s="4"/>
      <c r="F353" s="4" t="n">
        <v>56.33333333</v>
      </c>
      <c r="G353" s="4" t="n">
        <v>41.91666667</v>
      </c>
      <c r="H353" s="4" t="s">
        <v>394</v>
      </c>
      <c r="I353" s="4"/>
      <c r="J353" s="5" t="n">
        <v>56.58333333</v>
      </c>
      <c r="K353" s="5" t="n">
        <v>41.91666667</v>
      </c>
      <c r="L353" s="5" t="s">
        <v>395</v>
      </c>
    </row>
    <row r="354" customFormat="false" ht="15.75" hidden="false" customHeight="false" outlineLevel="0" collapsed="false">
      <c r="A354" s="4" t="n">
        <v>56.66666667</v>
      </c>
      <c r="B354" s="4" t="n">
        <v>42.08333333</v>
      </c>
      <c r="C354" s="4" t="s">
        <v>395</v>
      </c>
      <c r="D354" s="4"/>
      <c r="E354" s="4"/>
      <c r="F354" s="4" t="n">
        <v>56.66666667</v>
      </c>
      <c r="G354" s="4" t="n">
        <v>42.08333333</v>
      </c>
      <c r="H354" s="4" t="s">
        <v>395</v>
      </c>
      <c r="I354" s="4"/>
      <c r="J354" s="5" t="n">
        <v>56.91666667</v>
      </c>
      <c r="K354" s="5" t="n">
        <v>42</v>
      </c>
      <c r="L354" s="5" t="s">
        <v>394</v>
      </c>
    </row>
    <row r="355" customFormat="false" ht="15.75" hidden="false" customHeight="false" outlineLevel="0" collapsed="false">
      <c r="A355" s="4"/>
      <c r="B355" s="4"/>
      <c r="C355" s="4"/>
      <c r="D355" s="4"/>
      <c r="E355" s="4"/>
      <c r="F355" s="5" t="n">
        <v>57.33333333</v>
      </c>
      <c r="G355" s="5" t="n">
        <v>42.08333333</v>
      </c>
      <c r="H355" s="5" t="s">
        <v>396</v>
      </c>
      <c r="I355" s="4"/>
      <c r="J355" s="5" t="n">
        <v>57.33333333</v>
      </c>
      <c r="K355" s="5" t="n">
        <v>42.08333333</v>
      </c>
      <c r="L355" s="5" t="s">
        <v>396</v>
      </c>
    </row>
    <row r="356" customFormat="false" ht="15.75" hidden="false" customHeight="false" outlineLevel="0" collapsed="false">
      <c r="F356" s="4" t="n">
        <v>56.75</v>
      </c>
      <c r="G356" s="4" t="n">
        <v>42.25</v>
      </c>
      <c r="H356" s="4" t="s">
        <v>397</v>
      </c>
      <c r="I356" s="4"/>
      <c r="J356" s="5" t="n">
        <v>56.5</v>
      </c>
      <c r="K356" s="5" t="n">
        <v>42.25</v>
      </c>
      <c r="L356" s="5" t="s">
        <v>397</v>
      </c>
    </row>
    <row r="357" customFormat="false" ht="15.75" hidden="false" customHeight="false" outlineLevel="0" collapsed="false">
      <c r="F357" s="4" t="n">
        <v>56.5</v>
      </c>
      <c r="G357" s="4" t="n">
        <v>42.41666667</v>
      </c>
      <c r="H357" s="4" t="s">
        <v>398</v>
      </c>
      <c r="I357" s="4"/>
      <c r="J357" s="5" t="n">
        <v>56.5</v>
      </c>
      <c r="K357" s="5" t="n">
        <v>42.41666667</v>
      </c>
      <c r="L357" s="5" t="s">
        <v>398</v>
      </c>
    </row>
    <row r="358" customFormat="false" ht="15.75" hidden="false" customHeight="false" outlineLevel="0" collapsed="false">
      <c r="F358" s="4" t="n">
        <v>57</v>
      </c>
      <c r="G358" s="4" t="n">
        <v>42.5</v>
      </c>
      <c r="H358" s="4" t="s">
        <v>316</v>
      </c>
      <c r="I358" s="4"/>
      <c r="J358" s="5" t="n">
        <v>57</v>
      </c>
      <c r="K358" s="5" t="n">
        <v>42.5</v>
      </c>
      <c r="L358" s="5" t="s">
        <v>316</v>
      </c>
    </row>
    <row r="359" customFormat="false" ht="15.75" hidden="false" customHeight="false" outlineLevel="0" collapsed="false">
      <c r="A359" s="4" t="n">
        <v>57</v>
      </c>
      <c r="B359" s="4" t="n">
        <v>42.5</v>
      </c>
      <c r="C359" s="5" t="s">
        <v>399</v>
      </c>
      <c r="F359" s="5" t="n">
        <v>57.33333333</v>
      </c>
      <c r="G359" s="5" t="n">
        <v>42.5</v>
      </c>
      <c r="H359" s="5" t="s">
        <v>399</v>
      </c>
      <c r="I359" s="4"/>
      <c r="J359" s="5" t="n">
        <v>57.33333333</v>
      </c>
      <c r="K359" s="5" t="n">
        <v>42.5</v>
      </c>
      <c r="L359" s="5" t="s">
        <v>399</v>
      </c>
    </row>
    <row r="360" customFormat="false" ht="15.75" hidden="false" customHeight="false" outlineLevel="0" collapsed="false">
      <c r="F360" s="4" t="n">
        <v>57</v>
      </c>
      <c r="G360" s="4" t="n">
        <v>42.91666667</v>
      </c>
      <c r="H360" s="4" t="s">
        <v>400</v>
      </c>
      <c r="I360" s="4"/>
      <c r="J360" s="5" t="n">
        <v>57</v>
      </c>
      <c r="K360" s="5" t="n">
        <v>42.66666667</v>
      </c>
      <c r="L360" s="5" t="s">
        <v>400</v>
      </c>
    </row>
    <row r="361" customFormat="false" ht="15.75" hidden="false" customHeight="false" outlineLevel="0" collapsed="false">
      <c r="F361" s="4" t="n">
        <v>56.75</v>
      </c>
      <c r="G361" s="4" t="n">
        <v>43</v>
      </c>
      <c r="H361" s="4" t="s">
        <v>401</v>
      </c>
      <c r="I361" s="4"/>
      <c r="J361" s="5" t="n">
        <v>56.75</v>
      </c>
      <c r="K361" s="5" t="n">
        <v>42.75</v>
      </c>
      <c r="L361" s="5" t="s">
        <v>402</v>
      </c>
    </row>
    <row r="362" customFormat="false" ht="15.75" hidden="false" customHeight="false" outlineLevel="0" collapsed="false">
      <c r="A362" s="5" t="n">
        <v>56.25</v>
      </c>
      <c r="B362" s="5" t="n">
        <v>43.58333333</v>
      </c>
      <c r="C362" s="5" t="s">
        <v>403</v>
      </c>
      <c r="D362" s="5"/>
      <c r="E362" s="4"/>
      <c r="F362" s="5"/>
      <c r="G362" s="5"/>
      <c r="H362" s="5"/>
      <c r="I362" s="4"/>
      <c r="J362" s="5" t="n">
        <v>56.5</v>
      </c>
      <c r="K362" s="5" t="n">
        <v>42.75</v>
      </c>
      <c r="L362" s="5" t="s">
        <v>403</v>
      </c>
    </row>
    <row r="363" customFormat="false" ht="15.75" hidden="false" customHeight="false" outlineLevel="0" collapsed="false">
      <c r="F363" s="4" t="n">
        <v>56.41666667</v>
      </c>
      <c r="G363" s="4" t="n">
        <v>43.08333333</v>
      </c>
      <c r="H363" s="4" t="s">
        <v>404</v>
      </c>
      <c r="I363" s="4"/>
      <c r="J363" s="5" t="n">
        <v>56.08333333</v>
      </c>
      <c r="K363" s="5" t="n">
        <v>43.08333333</v>
      </c>
      <c r="L363" s="5" t="s">
        <v>404</v>
      </c>
    </row>
    <row r="364" customFormat="false" ht="15.75" hidden="false" customHeight="false" outlineLevel="0" collapsed="false">
      <c r="F364" s="4" t="n">
        <v>56.41666667</v>
      </c>
      <c r="G364" s="4" t="n">
        <v>43.33333333</v>
      </c>
      <c r="H364" s="4" t="s">
        <v>405</v>
      </c>
      <c r="I364" s="4"/>
      <c r="J364" s="5" t="n">
        <v>56</v>
      </c>
      <c r="K364" s="5" t="n">
        <v>43.33333333</v>
      </c>
      <c r="L364" s="5" t="s">
        <v>405</v>
      </c>
    </row>
    <row r="365" customFormat="false" ht="15.75" hidden="false" customHeight="false" outlineLevel="0" collapsed="false">
      <c r="F365" s="4" t="n">
        <v>56.75</v>
      </c>
      <c r="G365" s="4" t="n">
        <v>43.33333333</v>
      </c>
      <c r="H365" s="4" t="s">
        <v>406</v>
      </c>
      <c r="I365" s="4"/>
      <c r="J365" s="5" t="n">
        <v>56.75</v>
      </c>
      <c r="K365" s="5" t="n">
        <v>43.33333333</v>
      </c>
      <c r="L365" s="5" t="s">
        <v>406</v>
      </c>
    </row>
    <row r="366" customFormat="false" ht="15.75" hidden="false" customHeight="false" outlineLevel="0" collapsed="false">
      <c r="F366" s="4" t="n">
        <v>57</v>
      </c>
      <c r="G366" s="4" t="n">
        <v>43.25</v>
      </c>
      <c r="H366" s="4" t="s">
        <v>407</v>
      </c>
      <c r="I366" s="4"/>
      <c r="J366" s="5" t="n">
        <v>57</v>
      </c>
      <c r="K366" s="5" t="n">
        <v>43.25</v>
      </c>
      <c r="L366" s="5" t="s">
        <v>407</v>
      </c>
    </row>
    <row r="367" customFormat="false" ht="15.75" hidden="false" customHeight="false" outlineLevel="0" collapsed="false">
      <c r="F367" s="4" t="n">
        <v>57.25</v>
      </c>
      <c r="G367" s="4" t="n">
        <v>43.08333333</v>
      </c>
      <c r="H367" s="4" t="s">
        <v>408</v>
      </c>
      <c r="I367" s="4"/>
      <c r="J367" s="5" t="n">
        <v>57.25</v>
      </c>
      <c r="K367" s="5" t="n">
        <v>43.25</v>
      </c>
      <c r="L367" s="5" t="s">
        <v>408</v>
      </c>
    </row>
    <row r="368" customFormat="false" ht="15.75" hidden="false" customHeight="false" outlineLevel="0" collapsed="false">
      <c r="F368" s="4" t="n">
        <v>57.66666667</v>
      </c>
      <c r="G368" s="4" t="n">
        <v>43</v>
      </c>
      <c r="H368" s="4" t="s">
        <v>409</v>
      </c>
      <c r="I368" s="4"/>
      <c r="J368" s="5" t="n">
        <v>57.66666667</v>
      </c>
      <c r="K368" s="5" t="n">
        <v>43.08333333</v>
      </c>
      <c r="L368" s="5" t="s">
        <v>409</v>
      </c>
    </row>
    <row r="369" customFormat="false" ht="15.75" hidden="false" customHeight="false" outlineLevel="0" collapsed="false">
      <c r="F369" s="4" t="n">
        <v>58</v>
      </c>
      <c r="G369" s="4" t="n">
        <v>42.75</v>
      </c>
      <c r="H369" s="4" t="s">
        <v>410</v>
      </c>
      <c r="I369" s="4"/>
      <c r="J369" s="5" t="n">
        <v>58</v>
      </c>
      <c r="K369" s="5" t="n">
        <v>42.75</v>
      </c>
      <c r="L369" s="5" t="s">
        <v>410</v>
      </c>
    </row>
    <row r="370" customFormat="false" ht="15.75" hidden="false" customHeight="false" outlineLevel="0" collapsed="false">
      <c r="A370" s="4" t="n">
        <v>58.83333333</v>
      </c>
      <c r="B370" s="4" t="n">
        <v>43</v>
      </c>
      <c r="C370" s="4" t="s">
        <v>411</v>
      </c>
      <c r="F370" s="4" t="n">
        <v>58.66666667</v>
      </c>
      <c r="G370" s="4" t="n">
        <v>42.75</v>
      </c>
      <c r="H370" s="4" t="s">
        <v>411</v>
      </c>
      <c r="I370" s="4"/>
      <c r="J370" s="5" t="n">
        <v>58.66666667</v>
      </c>
      <c r="K370" s="5" t="n">
        <v>42.75</v>
      </c>
      <c r="L370" s="5" t="s">
        <v>411</v>
      </c>
    </row>
    <row r="371" customFormat="false" ht="15.75" hidden="false" customHeight="false" outlineLevel="0" collapsed="false">
      <c r="F371" s="4" t="n">
        <v>58.83333333</v>
      </c>
      <c r="G371" s="4" t="n">
        <v>43</v>
      </c>
      <c r="H371" s="4" t="s">
        <v>412</v>
      </c>
      <c r="I371" s="4"/>
      <c r="J371" s="5" t="n">
        <v>58.83333333</v>
      </c>
      <c r="K371" s="5" t="n">
        <v>43</v>
      </c>
      <c r="L371" s="5" t="s">
        <v>412</v>
      </c>
    </row>
    <row r="372" customFormat="false" ht="15.75" hidden="false" customHeight="false" outlineLevel="0" collapsed="false">
      <c r="F372" s="4" t="n">
        <v>58.75</v>
      </c>
      <c r="G372" s="4" t="n">
        <v>43.33333333</v>
      </c>
      <c r="H372" s="4" t="s">
        <v>413</v>
      </c>
      <c r="I372" s="4"/>
      <c r="J372" s="5" t="n">
        <v>58.75</v>
      </c>
      <c r="K372" s="5" t="n">
        <v>43.33333333</v>
      </c>
      <c r="L372" s="5" t="s">
        <v>414</v>
      </c>
    </row>
    <row r="373" customFormat="false" ht="15.75" hidden="false" customHeight="false" outlineLevel="0" collapsed="false">
      <c r="F373" s="4" t="n">
        <v>59</v>
      </c>
      <c r="G373" s="4" t="n">
        <v>43.5</v>
      </c>
      <c r="H373" s="4" t="s">
        <v>415</v>
      </c>
      <c r="I373" s="4"/>
      <c r="J373" s="5" t="n">
        <v>59</v>
      </c>
      <c r="K373" s="5" t="n">
        <v>43.5</v>
      </c>
      <c r="L373" s="5" t="s">
        <v>416</v>
      </c>
    </row>
    <row r="374" customFormat="false" ht="15.75" hidden="false" customHeight="false" outlineLevel="0" collapsed="false">
      <c r="F374" s="4" t="n">
        <v>59.5</v>
      </c>
      <c r="G374" s="4" t="n">
        <v>43.5</v>
      </c>
      <c r="H374" s="4" t="s">
        <v>417</v>
      </c>
      <c r="I374" s="4"/>
      <c r="J374" s="4" t="n">
        <v>59.5</v>
      </c>
      <c r="K374" s="4" t="n">
        <v>43.5</v>
      </c>
      <c r="L374" s="4" t="s">
        <v>417</v>
      </c>
    </row>
    <row r="375" customFormat="false" ht="15.75" hidden="false" customHeight="false" outlineLevel="0" collapsed="false">
      <c r="F375" s="4" t="n">
        <v>60</v>
      </c>
      <c r="G375" s="4" t="n">
        <v>43.5</v>
      </c>
      <c r="H375" s="4" t="s">
        <v>418</v>
      </c>
      <c r="I375" s="4"/>
      <c r="J375" s="5" t="n">
        <v>60</v>
      </c>
      <c r="K375" s="5" t="n">
        <v>43.5</v>
      </c>
      <c r="L375" s="5" t="s">
        <v>418</v>
      </c>
    </row>
    <row r="376" customFormat="false" ht="15.75" hidden="false" customHeight="false" outlineLevel="0" collapsed="false">
      <c r="F376" s="4" t="n">
        <v>60.25</v>
      </c>
      <c r="G376" s="4" t="n">
        <v>43.5</v>
      </c>
      <c r="H376" s="4" t="s">
        <v>419</v>
      </c>
      <c r="I376" s="4"/>
      <c r="J376" s="5" t="n">
        <v>60.25</v>
      </c>
      <c r="K376" s="5" t="n">
        <v>43.5</v>
      </c>
      <c r="L376" s="5" t="s">
        <v>419</v>
      </c>
    </row>
    <row r="377" customFormat="false" ht="15.75" hidden="false" customHeight="false" outlineLevel="0" collapsed="false">
      <c r="A377" s="4" t="n">
        <v>62.5</v>
      </c>
      <c r="B377" s="4" t="n">
        <v>43.5</v>
      </c>
      <c r="C377" s="4" t="s">
        <v>420</v>
      </c>
      <c r="F377" s="4" t="n">
        <v>60.5</v>
      </c>
      <c r="G377" s="4" t="n">
        <v>43.5</v>
      </c>
      <c r="H377" s="4" t="s">
        <v>420</v>
      </c>
      <c r="I377" s="4"/>
      <c r="J377" s="5" t="n">
        <v>60.5</v>
      </c>
      <c r="K377" s="5" t="n">
        <v>43.5</v>
      </c>
      <c r="L377" s="5" t="s">
        <v>420</v>
      </c>
    </row>
    <row r="378" customFormat="false" ht="15.75" hidden="false" customHeight="false" outlineLevel="0" collapsed="false">
      <c r="F378" s="4" t="n">
        <v>60.75</v>
      </c>
      <c r="G378" s="4" t="n">
        <v>43.75</v>
      </c>
      <c r="H378" s="4" t="s">
        <v>421</v>
      </c>
      <c r="I378" s="4"/>
      <c r="J378" s="5" t="n">
        <v>60.58333333</v>
      </c>
      <c r="K378" s="5" t="n">
        <v>43.58333333</v>
      </c>
      <c r="L378" s="5" t="s">
        <v>421</v>
      </c>
    </row>
    <row r="379" customFormat="false" ht="15.75" hidden="false" customHeight="false" outlineLevel="0" collapsed="false">
      <c r="F379" s="4" t="n">
        <v>61</v>
      </c>
      <c r="G379" s="4" t="n">
        <v>43.58333333</v>
      </c>
      <c r="H379" s="4" t="s">
        <v>422</v>
      </c>
      <c r="I379" s="4"/>
      <c r="J379" s="5" t="n">
        <v>60.75</v>
      </c>
      <c r="K379" s="5" t="n">
        <v>43.58333333</v>
      </c>
      <c r="L379" s="5" t="s">
        <v>422</v>
      </c>
    </row>
    <row r="380" customFormat="false" ht="15.75" hidden="false" customHeight="false" outlineLevel="0" collapsed="false">
      <c r="F380" s="4" t="n">
        <v>61.16666667</v>
      </c>
      <c r="G380" s="4" t="n">
        <v>43.83333333</v>
      </c>
      <c r="H380" s="4" t="s">
        <v>423</v>
      </c>
      <c r="I380" s="4"/>
      <c r="J380" s="5" t="n">
        <v>61.16666667</v>
      </c>
      <c r="K380" s="5" t="n">
        <v>43.83333333</v>
      </c>
      <c r="L380" s="5" t="s">
        <v>423</v>
      </c>
    </row>
    <row r="381" customFormat="false" ht="15.75" hidden="false" customHeight="false" outlineLevel="0" collapsed="false">
      <c r="F381" s="5" t="n">
        <v>61.5</v>
      </c>
      <c r="G381" s="5" t="n">
        <v>44</v>
      </c>
      <c r="H381" s="4" t="s">
        <v>424</v>
      </c>
      <c r="I381" s="4"/>
      <c r="J381" s="5" t="n">
        <v>61.5</v>
      </c>
      <c r="K381" s="5" t="n">
        <v>44</v>
      </c>
      <c r="L381" s="5" t="s">
        <v>425</v>
      </c>
    </row>
    <row r="382" customFormat="false" ht="15.75" hidden="false" customHeight="false" outlineLevel="0" collapsed="false">
      <c r="F382" s="4" t="n">
        <v>61.33333333</v>
      </c>
      <c r="G382" s="4" t="n">
        <v>44.41666667</v>
      </c>
      <c r="H382" s="4" t="s">
        <v>426</v>
      </c>
      <c r="I382" s="4"/>
      <c r="J382" s="5" t="n">
        <v>61.33333333</v>
      </c>
      <c r="K382" s="5" t="n">
        <v>44.41666667</v>
      </c>
      <c r="L382" s="5" t="s">
        <v>426</v>
      </c>
    </row>
    <row r="383" customFormat="false" ht="15.75" hidden="false" customHeight="false" outlineLevel="0" collapsed="false">
      <c r="F383" s="4" t="n">
        <v>61.5</v>
      </c>
      <c r="G383" s="4" t="n">
        <v>44.25</v>
      </c>
      <c r="H383" s="4" t="s">
        <v>290</v>
      </c>
      <c r="I383" s="4"/>
      <c r="J383" s="5" t="n">
        <v>61.5</v>
      </c>
      <c r="K383" s="5" t="n">
        <v>44.33333333</v>
      </c>
      <c r="L383" s="5" t="s">
        <v>290</v>
      </c>
    </row>
    <row r="384" customFormat="false" ht="15.75" hidden="false" customHeight="false" outlineLevel="0" collapsed="false">
      <c r="F384" s="4" t="n">
        <v>61.75</v>
      </c>
      <c r="G384" s="4" t="n">
        <v>44.08333333</v>
      </c>
      <c r="H384" s="4" t="s">
        <v>427</v>
      </c>
      <c r="I384" s="4"/>
      <c r="J384" s="5" t="n">
        <v>61.75</v>
      </c>
      <c r="K384" s="5" t="n">
        <v>44.25</v>
      </c>
      <c r="L384" s="5" t="s">
        <v>427</v>
      </c>
    </row>
    <row r="385" customFormat="false" ht="15.75" hidden="false" customHeight="false" outlineLevel="0" collapsed="false">
      <c r="F385" s="4" t="n">
        <v>62</v>
      </c>
      <c r="G385" s="4" t="n">
        <v>44</v>
      </c>
      <c r="H385" s="4" t="s">
        <v>428</v>
      </c>
      <c r="I385" s="4"/>
      <c r="J385" s="5" t="n">
        <v>62</v>
      </c>
      <c r="K385" s="5" t="n">
        <v>44</v>
      </c>
      <c r="L385" s="5" t="s">
        <v>428</v>
      </c>
    </row>
    <row r="386" customFormat="false" ht="15.75" hidden="false" customHeight="false" outlineLevel="0" collapsed="false">
      <c r="F386" s="4" t="n">
        <v>62.5</v>
      </c>
      <c r="G386" s="4" t="n">
        <v>44</v>
      </c>
      <c r="H386" s="4" t="s">
        <v>429</v>
      </c>
      <c r="I386" s="4"/>
      <c r="J386" s="5" t="n">
        <v>62.5</v>
      </c>
      <c r="K386" s="5" t="n">
        <v>44</v>
      </c>
      <c r="L386" s="5" t="s">
        <v>429</v>
      </c>
    </row>
    <row r="387" customFormat="false" ht="15.75" hidden="false" customHeight="false" outlineLevel="0" collapsed="false">
      <c r="F387" s="4" t="n">
        <v>62.91666667</v>
      </c>
      <c r="G387" s="4" t="n">
        <v>43.91666667</v>
      </c>
      <c r="H387" s="4" t="s">
        <v>430</v>
      </c>
      <c r="I387" s="4"/>
      <c r="J387" s="5" t="n">
        <v>62.91666667</v>
      </c>
      <c r="K387" s="5" t="n">
        <v>43.91666667</v>
      </c>
      <c r="L387" s="5" t="s">
        <v>430</v>
      </c>
    </row>
    <row r="388" customFormat="false" ht="15.75" hidden="false" customHeight="false" outlineLevel="0" collapsed="false">
      <c r="F388" s="4" t="n">
        <v>63.33333333</v>
      </c>
      <c r="G388" s="4" t="n">
        <v>43.91666667</v>
      </c>
      <c r="H388" s="4" t="s">
        <v>431</v>
      </c>
      <c r="I388" s="4"/>
      <c r="J388" s="5" t="n">
        <v>63.33333333</v>
      </c>
      <c r="K388" s="5" t="n">
        <v>43.91666667</v>
      </c>
      <c r="L388" s="5" t="s">
        <v>431</v>
      </c>
    </row>
    <row r="389" customFormat="false" ht="15.75" hidden="false" customHeight="false" outlineLevel="0" collapsed="false">
      <c r="F389" s="4" t="n">
        <v>63.83333333</v>
      </c>
      <c r="G389" s="4" t="n">
        <v>44</v>
      </c>
      <c r="H389" s="4" t="s">
        <v>432</v>
      </c>
      <c r="I389" s="4"/>
      <c r="J389" s="5" t="n">
        <v>63.83333333</v>
      </c>
      <c r="K389" s="5" t="n">
        <v>44</v>
      </c>
      <c r="L389" s="5" t="s">
        <v>432</v>
      </c>
    </row>
    <row r="390" customFormat="false" ht="15.75" hidden="false" customHeight="false" outlineLevel="0" collapsed="false">
      <c r="F390" s="4" t="n">
        <v>63.66666667</v>
      </c>
      <c r="G390" s="4" t="n">
        <v>43.66666667</v>
      </c>
      <c r="H390" s="4" t="s">
        <v>433</v>
      </c>
      <c r="I390" s="4"/>
      <c r="J390" s="5" t="n">
        <v>63.66666667</v>
      </c>
      <c r="K390" s="5" t="n">
        <v>43.66666667</v>
      </c>
      <c r="L390" s="5" t="s">
        <v>433</v>
      </c>
    </row>
    <row r="391" customFormat="false" ht="15.75" hidden="false" customHeight="false" outlineLevel="0" collapsed="false">
      <c r="F391" s="4" t="n">
        <v>64</v>
      </c>
      <c r="G391" s="4" t="n">
        <v>43.5</v>
      </c>
      <c r="H391" s="4" t="s">
        <v>434</v>
      </c>
      <c r="I391" s="4"/>
      <c r="J391" s="5" t="n">
        <v>64</v>
      </c>
      <c r="K391" s="5" t="n">
        <v>43.5</v>
      </c>
      <c r="L391" s="5" t="s">
        <v>434</v>
      </c>
    </row>
    <row r="392" customFormat="false" ht="15.75" hidden="false" customHeight="false" outlineLevel="0" collapsed="false">
      <c r="F392" s="4" t="n">
        <v>64.25</v>
      </c>
      <c r="G392" s="4" t="n">
        <v>43.33333333</v>
      </c>
      <c r="H392" s="4" t="s">
        <v>435</v>
      </c>
      <c r="I392" s="4"/>
      <c r="J392" s="5" t="n">
        <v>64.25</v>
      </c>
      <c r="K392" s="5" t="n">
        <v>43.33333333</v>
      </c>
      <c r="L392" s="5" t="s">
        <v>435</v>
      </c>
    </row>
    <row r="393" customFormat="false" ht="15.75" hidden="false" customHeight="false" outlineLevel="0" collapsed="false">
      <c r="F393" s="4" t="n">
        <v>64.5</v>
      </c>
      <c r="G393" s="4" t="n">
        <v>43.16666667</v>
      </c>
      <c r="H393" s="4" t="s">
        <v>436</v>
      </c>
      <c r="I393" s="4"/>
      <c r="J393" s="5" t="n">
        <v>64.5</v>
      </c>
      <c r="K393" s="5" t="n">
        <v>43.16666667</v>
      </c>
      <c r="L393" s="5" t="s">
        <v>436</v>
      </c>
    </row>
    <row r="394" customFormat="false" ht="15.75" hidden="false" customHeight="false" outlineLevel="0" collapsed="false">
      <c r="F394" s="4" t="n">
        <v>65</v>
      </c>
      <c r="G394" s="4" t="n">
        <v>43.08333333</v>
      </c>
      <c r="H394" s="4" t="s">
        <v>437</v>
      </c>
      <c r="I394" s="4"/>
      <c r="J394" s="5" t="n">
        <v>65</v>
      </c>
      <c r="K394" s="5" t="n">
        <v>43.08333333</v>
      </c>
      <c r="L394" s="5" t="s">
        <v>437</v>
      </c>
    </row>
    <row r="395" customFormat="false" ht="15.75" hidden="false" customHeight="false" outlineLevel="0" collapsed="false">
      <c r="F395" s="4" t="n">
        <v>65.5</v>
      </c>
      <c r="G395" s="4" t="n">
        <v>43.16666667</v>
      </c>
      <c r="H395" s="4" t="s">
        <v>438</v>
      </c>
      <c r="I395" s="4"/>
      <c r="J395" s="5" t="n">
        <v>65</v>
      </c>
      <c r="K395" s="5" t="n">
        <v>43.16666667</v>
      </c>
      <c r="L395" s="5" t="s">
        <v>439</v>
      </c>
    </row>
    <row r="396" customFormat="false" ht="15.75" hidden="false" customHeight="false" outlineLevel="0" collapsed="false">
      <c r="F396" s="4" t="n">
        <v>65.66666667</v>
      </c>
      <c r="G396" s="4" t="n">
        <v>43.33333333</v>
      </c>
      <c r="H396" s="4" t="s">
        <v>440</v>
      </c>
      <c r="I396" s="4"/>
      <c r="J396" s="5" t="n">
        <v>65.66666667</v>
      </c>
      <c r="K396" s="5" t="n">
        <v>43.33333333</v>
      </c>
      <c r="L396" s="5" t="s">
        <v>440</v>
      </c>
    </row>
    <row r="397" customFormat="false" ht="15.75" hidden="false" customHeight="false" outlineLevel="0" collapsed="false">
      <c r="F397" s="4" t="n">
        <v>66</v>
      </c>
      <c r="G397" s="4" t="n">
        <v>43</v>
      </c>
      <c r="H397" s="4" t="s">
        <v>441</v>
      </c>
      <c r="I397" s="4"/>
      <c r="J397" s="5" t="n">
        <v>66</v>
      </c>
      <c r="K397" s="5" t="n">
        <v>43</v>
      </c>
      <c r="L397" s="5" t="s">
        <v>441</v>
      </c>
    </row>
    <row r="398" customFormat="false" ht="15.75" hidden="false" customHeight="false" outlineLevel="0" collapsed="false">
      <c r="F398" s="4" t="n">
        <v>66.33333333</v>
      </c>
      <c r="G398" s="4" t="n">
        <v>43.08333333</v>
      </c>
      <c r="H398" s="4" t="s">
        <v>442</v>
      </c>
      <c r="I398" s="4"/>
      <c r="J398" s="5" t="n">
        <v>66.33333333</v>
      </c>
      <c r="K398" s="5" t="n">
        <v>43.08333333</v>
      </c>
      <c r="L398" s="5" t="s">
        <v>443</v>
      </c>
    </row>
    <row r="399" customFormat="false" ht="15.75" hidden="false" customHeight="false" outlineLevel="0" collapsed="false">
      <c r="F399" s="4" t="n">
        <v>66.83333333</v>
      </c>
      <c r="G399" s="4" t="n">
        <v>43.33333333</v>
      </c>
      <c r="H399" s="4" t="s">
        <v>444</v>
      </c>
      <c r="I399" s="4"/>
      <c r="J399" s="5" t="n">
        <v>66.83333333</v>
      </c>
      <c r="K399" s="5" t="n">
        <v>43.33333333</v>
      </c>
      <c r="L399" s="5" t="s">
        <v>444</v>
      </c>
    </row>
    <row r="400" customFormat="false" ht="15.75" hidden="false" customHeight="false" outlineLevel="0" collapsed="false">
      <c r="F400" s="4" t="n">
        <v>67</v>
      </c>
      <c r="G400" s="4" t="n">
        <v>43.25</v>
      </c>
      <c r="H400" s="4" t="s">
        <v>445</v>
      </c>
      <c r="I400" s="4"/>
      <c r="J400" s="5" t="n">
        <v>67</v>
      </c>
      <c r="K400" s="5" t="n">
        <v>43.25</v>
      </c>
      <c r="L400" s="5" t="s">
        <v>445</v>
      </c>
    </row>
    <row r="401" customFormat="false" ht="15.75" hidden="false" customHeight="false" outlineLevel="0" collapsed="false">
      <c r="F401" s="4" t="n">
        <v>67.25</v>
      </c>
      <c r="G401" s="4" t="n">
        <v>43.08333333</v>
      </c>
      <c r="H401" s="4" t="s">
        <v>446</v>
      </c>
      <c r="I401" s="4"/>
      <c r="J401" s="5" t="n">
        <v>67.25</v>
      </c>
      <c r="K401" s="5" t="n">
        <v>43.08333333</v>
      </c>
      <c r="L401" s="5" t="s">
        <v>446</v>
      </c>
    </row>
    <row r="402" customFormat="false" ht="15.75" hidden="false" customHeight="false" outlineLevel="0" collapsed="false">
      <c r="F402" s="4" t="n">
        <v>67.5</v>
      </c>
      <c r="G402" s="4" t="n">
        <v>43.25</v>
      </c>
      <c r="H402" s="4" t="s">
        <v>447</v>
      </c>
      <c r="I402" s="4"/>
      <c r="J402" s="5" t="n">
        <v>67.5</v>
      </c>
      <c r="K402" s="5" t="n">
        <v>43.25</v>
      </c>
      <c r="L402" s="5" t="s">
        <v>447</v>
      </c>
    </row>
    <row r="403" customFormat="false" ht="15.75" hidden="false" customHeight="false" outlineLevel="0" collapsed="false">
      <c r="F403" s="4" t="n">
        <v>67.58333333</v>
      </c>
      <c r="G403" s="4" t="n">
        <v>43.08333333</v>
      </c>
      <c r="H403" s="4" t="s">
        <v>448</v>
      </c>
      <c r="I403" s="4"/>
      <c r="J403" s="5" t="n">
        <v>67.58333333</v>
      </c>
      <c r="K403" s="5" t="n">
        <v>43.08333333</v>
      </c>
      <c r="L403" s="5" t="s">
        <v>448</v>
      </c>
    </row>
    <row r="404" customFormat="false" ht="15.75" hidden="false" customHeight="false" outlineLevel="0" collapsed="false">
      <c r="F404" s="4" t="n">
        <v>67.83333333</v>
      </c>
      <c r="G404" s="4" t="n">
        <v>43.25</v>
      </c>
      <c r="H404" s="4" t="s">
        <v>449</v>
      </c>
      <c r="I404" s="4"/>
      <c r="J404" s="5" t="n">
        <v>67.91666667</v>
      </c>
      <c r="K404" s="5" t="n">
        <v>43.25</v>
      </c>
      <c r="L404" s="5" t="s">
        <v>449</v>
      </c>
    </row>
    <row r="405" customFormat="false" ht="15.75" hidden="false" customHeight="false" outlineLevel="0" collapsed="false">
      <c r="F405" s="4" t="n">
        <v>68.33333333</v>
      </c>
      <c r="G405" s="4" t="n">
        <v>43.33333333</v>
      </c>
      <c r="H405" s="4" t="s">
        <v>450</v>
      </c>
      <c r="I405" s="4"/>
      <c r="J405" s="5" t="n">
        <v>68.33333333</v>
      </c>
      <c r="K405" s="5" t="n">
        <v>43.33333333</v>
      </c>
      <c r="L405" s="5" t="s">
        <v>450</v>
      </c>
    </row>
    <row r="406" customFormat="false" ht="15.75" hidden="false" customHeight="false" outlineLevel="0" collapsed="false">
      <c r="F406" s="4" t="n">
        <v>68.83333333</v>
      </c>
      <c r="G406" s="4" t="n">
        <v>43.33333333</v>
      </c>
      <c r="H406" s="4" t="s">
        <v>451</v>
      </c>
      <c r="I406" s="4"/>
      <c r="J406" s="5" t="n">
        <v>68.91666667</v>
      </c>
      <c r="K406" s="5" t="n">
        <v>43.33333333</v>
      </c>
      <c r="L406" s="5" t="s">
        <v>451</v>
      </c>
    </row>
    <row r="407" customFormat="false" ht="15.75" hidden="false" customHeight="false" outlineLevel="0" collapsed="false">
      <c r="F407" s="4" t="n">
        <v>69.33333333</v>
      </c>
      <c r="G407" s="4" t="n">
        <v>43.08333333</v>
      </c>
      <c r="H407" s="4" t="s">
        <v>452</v>
      </c>
      <c r="I407" s="4"/>
      <c r="J407" s="5" t="n">
        <v>69.33333333</v>
      </c>
      <c r="K407" s="5" t="n">
        <v>43.08333333</v>
      </c>
      <c r="L407" s="5" t="s">
        <v>453</v>
      </c>
    </row>
    <row r="408" customFormat="false" ht="15.75" hidden="false" customHeight="false" outlineLevel="0" collapsed="false">
      <c r="F408" s="4" t="n">
        <v>70.75</v>
      </c>
      <c r="G408" s="4" t="n">
        <v>43.33333333</v>
      </c>
      <c r="H408" s="4" t="s">
        <v>454</v>
      </c>
      <c r="I408" s="4"/>
      <c r="J408" s="5" t="n">
        <v>70.5</v>
      </c>
      <c r="K408" s="5" t="n">
        <v>43.33333333</v>
      </c>
      <c r="L408" s="5" t="s">
        <v>454</v>
      </c>
    </row>
    <row r="409" customFormat="false" ht="15.75" hidden="false" customHeight="false" outlineLevel="0" collapsed="false">
      <c r="F409" s="4" t="n">
        <v>70.75</v>
      </c>
      <c r="G409" s="4" t="n">
        <v>43.08333333</v>
      </c>
      <c r="H409" s="4" t="s">
        <v>455</v>
      </c>
      <c r="I409" s="4"/>
      <c r="J409" s="5" t="n">
        <v>70.75</v>
      </c>
      <c r="K409" s="5" t="n">
        <v>43.08333333</v>
      </c>
      <c r="L409" s="5" t="s">
        <v>455</v>
      </c>
    </row>
    <row r="410" customFormat="false" ht="15.75" hidden="false" customHeight="false" outlineLevel="0" collapsed="false">
      <c r="F410" s="4" t="n">
        <v>71</v>
      </c>
      <c r="G410" s="4" t="n">
        <v>43.41666667</v>
      </c>
      <c r="H410" s="4" t="s">
        <v>456</v>
      </c>
      <c r="I410" s="4"/>
      <c r="J410" s="5" t="n">
        <v>71</v>
      </c>
      <c r="K410" s="5" t="n">
        <v>43.41666667</v>
      </c>
      <c r="L410" s="5" t="s">
        <v>456</v>
      </c>
    </row>
    <row r="411" customFormat="false" ht="15.75" hidden="false" customHeight="false" outlineLevel="0" collapsed="false">
      <c r="F411" s="4" t="n">
        <v>71.16666667</v>
      </c>
      <c r="G411" s="4" t="n">
        <v>43.83333333</v>
      </c>
      <c r="H411" s="4" t="s">
        <v>457</v>
      </c>
      <c r="I411" s="4"/>
      <c r="J411" s="5" t="n">
        <v>71.16666667</v>
      </c>
      <c r="K411" s="5" t="n">
        <v>43.58333333</v>
      </c>
      <c r="L411" s="5" t="s">
        <v>457</v>
      </c>
    </row>
    <row r="412" customFormat="false" ht="15.75" hidden="false" customHeight="false" outlineLevel="0" collapsed="false">
      <c r="F412" s="4" t="n">
        <v>71.25</v>
      </c>
      <c r="G412" s="4" t="n">
        <v>43.75</v>
      </c>
      <c r="H412" s="4" t="s">
        <v>458</v>
      </c>
      <c r="I412" s="4"/>
      <c r="J412" s="5" t="n">
        <v>71</v>
      </c>
      <c r="K412" s="5" t="n">
        <v>43.75</v>
      </c>
      <c r="L412" s="5" t="s">
        <v>458</v>
      </c>
    </row>
    <row r="413" customFormat="false" ht="15.75" hidden="false" customHeight="false" outlineLevel="0" collapsed="false">
      <c r="F413" s="4" t="n">
        <v>71.33333333</v>
      </c>
      <c r="G413" s="4" t="n">
        <v>43.75</v>
      </c>
      <c r="H413" s="4" t="s">
        <v>459</v>
      </c>
      <c r="I413" s="4"/>
      <c r="J413" s="5" t="n">
        <v>71.33333333</v>
      </c>
      <c r="K413" s="5" t="n">
        <v>43.75</v>
      </c>
      <c r="L413" s="5" t="s">
        <v>459</v>
      </c>
    </row>
    <row r="414" customFormat="false" ht="15.75" hidden="false" customHeight="false" outlineLevel="0" collapsed="false">
      <c r="F414" s="4" t="n">
        <v>71.66666667</v>
      </c>
      <c r="G414" s="4" t="n">
        <v>43.83333333</v>
      </c>
      <c r="H414" s="4" t="s">
        <v>460</v>
      </c>
      <c r="I414" s="4"/>
      <c r="J414" s="5" t="n">
        <v>71.66666667</v>
      </c>
      <c r="K414" s="5" t="n">
        <v>43.83333333</v>
      </c>
      <c r="L414" s="5" t="s">
        <v>460</v>
      </c>
    </row>
    <row r="415" customFormat="false" ht="15.75" hidden="false" customHeight="false" outlineLevel="0" collapsed="false">
      <c r="F415" s="4" t="n">
        <v>72</v>
      </c>
      <c r="G415" s="4" t="n">
        <v>44</v>
      </c>
      <c r="H415" s="4" t="s">
        <v>461</v>
      </c>
      <c r="I415" s="4"/>
      <c r="J415" s="5" t="n">
        <v>71.91666667</v>
      </c>
      <c r="K415" s="5" t="n">
        <v>44</v>
      </c>
      <c r="L415" s="5" t="s">
        <v>461</v>
      </c>
    </row>
    <row r="416" customFormat="false" ht="15.75" hidden="false" customHeight="false" outlineLevel="0" collapsed="false">
      <c r="F416" s="4" t="n">
        <v>72.08333333</v>
      </c>
      <c r="G416" s="4" t="n">
        <v>44.16666667</v>
      </c>
      <c r="H416" s="4" t="s">
        <v>462</v>
      </c>
      <c r="I416" s="4"/>
      <c r="J416" s="5" t="n">
        <v>72</v>
      </c>
      <c r="K416" s="5" t="n">
        <v>44.16666667</v>
      </c>
      <c r="L416" s="5" t="s">
        <v>462</v>
      </c>
    </row>
    <row r="417" customFormat="false" ht="15.75" hidden="false" customHeight="false" outlineLevel="0" collapsed="false">
      <c r="F417" s="4" t="n">
        <v>72.33333333</v>
      </c>
      <c r="G417" s="4" t="n">
        <v>44.33333333</v>
      </c>
      <c r="H417" s="4" t="s">
        <v>463</v>
      </c>
      <c r="I417" s="4"/>
      <c r="J417" s="5" t="n">
        <v>72.08333333</v>
      </c>
      <c r="K417" s="5" t="n">
        <v>44.33333333</v>
      </c>
      <c r="L417" s="5" t="s">
        <v>463</v>
      </c>
    </row>
    <row r="418" customFormat="false" ht="15.75" hidden="false" customHeight="false" outlineLevel="0" collapsed="false">
      <c r="F418" s="4" t="n">
        <v>72.33333333</v>
      </c>
      <c r="G418" s="4" t="n">
        <v>44.5</v>
      </c>
      <c r="H418" s="4" t="s">
        <v>464</v>
      </c>
      <c r="I418" s="4"/>
      <c r="J418" s="5" t="n">
        <v>72.16666667</v>
      </c>
      <c r="K418" s="5" t="n">
        <v>44.5</v>
      </c>
      <c r="L418" s="5" t="s">
        <v>465</v>
      </c>
    </row>
    <row r="419" customFormat="false" ht="15.75" hidden="false" customHeight="false" outlineLevel="0" collapsed="false">
      <c r="F419" s="4" t="n">
        <v>72.66666667</v>
      </c>
      <c r="G419" s="4" t="n">
        <v>44.66666667</v>
      </c>
      <c r="H419" s="4" t="s">
        <v>466</v>
      </c>
      <c r="I419" s="4"/>
      <c r="J419" s="5" t="n">
        <v>72.33333333</v>
      </c>
      <c r="K419" s="5" t="n">
        <v>44.66666667</v>
      </c>
      <c r="L419" s="5" t="s">
        <v>466</v>
      </c>
    </row>
    <row r="420" customFormat="false" ht="15.75" hidden="false" customHeight="false" outlineLevel="0" collapsed="false">
      <c r="F420" s="4" t="n">
        <v>72.33333333</v>
      </c>
      <c r="G420" s="4" t="n">
        <v>44.75</v>
      </c>
      <c r="H420" s="4" t="s">
        <v>467</v>
      </c>
      <c r="I420" s="4"/>
      <c r="J420" s="5" t="n">
        <v>72.33333333</v>
      </c>
      <c r="K420" s="5" t="n">
        <v>44.75</v>
      </c>
      <c r="L420" s="5" t="s">
        <v>468</v>
      </c>
    </row>
    <row r="421" customFormat="false" ht="15.75" hidden="false" customHeight="false" outlineLevel="0" collapsed="false">
      <c r="F421" s="4" t="n">
        <v>72.5</v>
      </c>
      <c r="G421" s="4" t="n">
        <v>44.75</v>
      </c>
      <c r="H421" s="4" t="s">
        <v>469</v>
      </c>
      <c r="I421" s="4"/>
      <c r="J421" s="5" t="n">
        <v>72.5</v>
      </c>
      <c r="K421" s="5" t="n">
        <v>44.75</v>
      </c>
      <c r="L421" s="4" t="s">
        <v>469</v>
      </c>
    </row>
    <row r="422" customFormat="false" ht="15.75" hidden="false" customHeight="false" outlineLevel="0" collapsed="false">
      <c r="F422" s="4" t="n">
        <v>72.5</v>
      </c>
      <c r="G422" s="4" t="n">
        <v>45</v>
      </c>
      <c r="H422" s="4" t="s">
        <v>470</v>
      </c>
      <c r="I422" s="4"/>
      <c r="J422" s="5" t="n">
        <v>72.5</v>
      </c>
      <c r="K422" s="5" t="n">
        <v>45</v>
      </c>
      <c r="L422" s="5" t="s">
        <v>470</v>
      </c>
    </row>
    <row r="423" customFormat="false" ht="15.75" hidden="false" customHeight="false" outlineLevel="0" collapsed="false">
      <c r="A423" s="4" t="n">
        <v>72</v>
      </c>
      <c r="B423" s="4" t="n">
        <v>45.5</v>
      </c>
      <c r="C423" s="4" t="s">
        <v>471</v>
      </c>
      <c r="F423" s="5" t="n">
        <v>72</v>
      </c>
      <c r="G423" s="5" t="n">
        <v>45.25</v>
      </c>
      <c r="H423" s="4" t="s">
        <v>471</v>
      </c>
      <c r="I423" s="4"/>
      <c r="J423" s="5" t="n">
        <v>72</v>
      </c>
      <c r="K423" s="5" t="n">
        <v>45.25</v>
      </c>
      <c r="L423" s="5" t="s">
        <v>472</v>
      </c>
    </row>
    <row r="424" customFormat="false" ht="15.75" hidden="false" customHeight="false" outlineLevel="0" collapsed="false">
      <c r="F424" s="5" t="n">
        <v>72</v>
      </c>
      <c r="G424" s="5" t="n">
        <v>45.5</v>
      </c>
      <c r="H424" s="5" t="s">
        <v>473</v>
      </c>
      <c r="I424" s="4"/>
      <c r="J424" s="5" t="n">
        <v>72</v>
      </c>
      <c r="K424" s="5" t="n">
        <v>45.5</v>
      </c>
      <c r="L424" s="5" t="s">
        <v>473</v>
      </c>
    </row>
    <row r="425" customFormat="false" ht="15.75" hidden="false" customHeight="false" outlineLevel="0" collapsed="false">
      <c r="F425" s="4" t="n">
        <v>71.5</v>
      </c>
      <c r="G425" s="4" t="n">
        <v>45.66666667</v>
      </c>
      <c r="H425" s="4" t="s">
        <v>115</v>
      </c>
      <c r="I425" s="4"/>
      <c r="J425" s="5" t="n">
        <v>71.5</v>
      </c>
      <c r="K425" s="5" t="n">
        <v>45.66666667</v>
      </c>
      <c r="L425" s="5" t="s">
        <v>115</v>
      </c>
    </row>
    <row r="426" customFormat="false" ht="15.75" hidden="false" customHeight="false" outlineLevel="0" collapsed="false">
      <c r="F426" s="4" t="n">
        <v>71.5</v>
      </c>
      <c r="G426" s="4" t="n">
        <v>45.75</v>
      </c>
      <c r="H426" s="4" t="s">
        <v>474</v>
      </c>
      <c r="I426" s="4"/>
      <c r="J426" s="5" t="n">
        <v>71.5</v>
      </c>
      <c r="K426" s="5" t="n">
        <v>45.75</v>
      </c>
      <c r="L426" s="5" t="s">
        <v>474</v>
      </c>
    </row>
    <row r="427" customFormat="false" ht="15.75" hidden="false" customHeight="false" outlineLevel="0" collapsed="false">
      <c r="F427" s="4" t="n">
        <v>71.5</v>
      </c>
      <c r="G427" s="4" t="n">
        <v>46.16666667</v>
      </c>
      <c r="H427" s="4" t="s">
        <v>475</v>
      </c>
      <c r="I427" s="4"/>
      <c r="J427" s="5" t="n">
        <v>71.5</v>
      </c>
      <c r="K427" s="5" t="n">
        <v>46.16666667</v>
      </c>
      <c r="L427" s="5" t="s">
        <v>475</v>
      </c>
    </row>
    <row r="428" customFormat="false" ht="15.75" hidden="false" customHeight="false" outlineLevel="0" collapsed="false">
      <c r="F428" s="4" t="n">
        <v>71</v>
      </c>
      <c r="G428" s="4" t="n">
        <v>46.5</v>
      </c>
      <c r="H428" s="4" t="s">
        <v>476</v>
      </c>
      <c r="I428" s="4"/>
      <c r="J428" s="5" t="n">
        <v>71</v>
      </c>
      <c r="K428" s="5" t="n">
        <v>46.5</v>
      </c>
      <c r="L428" s="5" t="s">
        <v>476</v>
      </c>
    </row>
    <row r="429" customFormat="false" ht="15.75" hidden="false" customHeight="false" outlineLevel="0" collapsed="false">
      <c r="F429" s="4" t="n">
        <v>71.16666667</v>
      </c>
      <c r="G429" s="4" t="n">
        <v>46.75</v>
      </c>
      <c r="H429" s="4" t="s">
        <v>477</v>
      </c>
      <c r="I429" s="4"/>
      <c r="J429" s="5" t="n">
        <v>71.16666667</v>
      </c>
      <c r="K429" s="5" t="n">
        <v>46.75</v>
      </c>
      <c r="L429" s="5" t="s">
        <v>477</v>
      </c>
    </row>
    <row r="430" customFormat="false" ht="15.75" hidden="false" customHeight="false" outlineLevel="0" collapsed="false">
      <c r="F430" s="4" t="n">
        <v>70.5</v>
      </c>
      <c r="G430" s="4" t="n">
        <v>47</v>
      </c>
      <c r="H430" s="4" t="s">
        <v>478</v>
      </c>
      <c r="I430" s="4"/>
      <c r="J430" s="5" t="n">
        <v>70.5</v>
      </c>
      <c r="K430" s="5" t="n">
        <v>47</v>
      </c>
      <c r="L430" s="5" t="s">
        <v>478</v>
      </c>
    </row>
    <row r="431" customFormat="false" ht="15.75" hidden="false" customHeight="false" outlineLevel="0" collapsed="false">
      <c r="F431" s="4" t="n">
        <v>70</v>
      </c>
      <c r="G431" s="4" t="n">
        <v>46.83333333</v>
      </c>
      <c r="H431" s="4" t="s">
        <v>479</v>
      </c>
      <c r="I431" s="4"/>
      <c r="J431" s="5" t="n">
        <v>70</v>
      </c>
      <c r="K431" s="5" t="n">
        <v>46.83333333</v>
      </c>
      <c r="L431" s="5" t="s">
        <v>479</v>
      </c>
    </row>
    <row r="432" customFormat="false" ht="15.75" hidden="false" customHeight="false" outlineLevel="0" collapsed="false">
      <c r="F432" s="4" t="n">
        <v>69.66666667</v>
      </c>
      <c r="G432" s="4" t="n">
        <v>47.33333333</v>
      </c>
      <c r="H432" s="4" t="s">
        <v>480</v>
      </c>
      <c r="I432" s="4"/>
      <c r="J432" s="5" t="n">
        <v>69.66666667</v>
      </c>
      <c r="K432" s="5" t="n">
        <v>47</v>
      </c>
      <c r="L432" s="5" t="s">
        <v>480</v>
      </c>
    </row>
    <row r="433" customFormat="false" ht="15.75" hidden="false" customHeight="false" outlineLevel="0" collapsed="false">
      <c r="F433" s="4" t="n">
        <v>69.66666667</v>
      </c>
      <c r="G433" s="4" t="n">
        <v>47.25</v>
      </c>
      <c r="H433" s="4" t="s">
        <v>481</v>
      </c>
      <c r="I433" s="4"/>
      <c r="J433" s="5" t="n">
        <v>69.66666667</v>
      </c>
      <c r="K433" s="5" t="n">
        <v>47.25</v>
      </c>
      <c r="L433" s="5" t="s">
        <v>481</v>
      </c>
    </row>
    <row r="434" customFormat="false" ht="15.75" hidden="false" customHeight="false" outlineLevel="0" collapsed="false">
      <c r="F434" s="4" t="n">
        <v>69</v>
      </c>
      <c r="G434" s="4" t="n">
        <v>47.25</v>
      </c>
      <c r="H434" s="4" t="s">
        <v>482</v>
      </c>
      <c r="I434" s="4"/>
      <c r="J434" s="5" t="n">
        <v>69</v>
      </c>
      <c r="K434" s="5" t="n">
        <v>47.25</v>
      </c>
      <c r="L434" s="5" t="s">
        <v>482</v>
      </c>
    </row>
    <row r="435" customFormat="false" ht="15.75" hidden="false" customHeight="false" outlineLevel="0" collapsed="false">
      <c r="F435" s="4" t="n">
        <v>68.5</v>
      </c>
      <c r="G435" s="4" t="n">
        <v>47.25</v>
      </c>
      <c r="H435" s="4" t="s">
        <v>483</v>
      </c>
      <c r="I435" s="4"/>
      <c r="J435" s="5" t="n">
        <v>68.5</v>
      </c>
      <c r="K435" s="5" t="n">
        <v>47.25</v>
      </c>
      <c r="L435" s="5" t="s">
        <v>483</v>
      </c>
    </row>
    <row r="436" customFormat="false" ht="15.75" hidden="false" customHeight="false" outlineLevel="0" collapsed="false">
      <c r="F436" s="4" t="n">
        <v>68</v>
      </c>
      <c r="G436" s="4" t="n">
        <v>47</v>
      </c>
      <c r="H436" s="4" t="s">
        <v>484</v>
      </c>
      <c r="I436" s="4"/>
      <c r="J436" s="5" t="n">
        <v>68</v>
      </c>
      <c r="K436" s="5" t="n">
        <v>47</v>
      </c>
      <c r="L436" s="5" t="s">
        <v>484</v>
      </c>
    </row>
    <row r="437" customFormat="false" ht="15.75" hidden="false" customHeight="false" outlineLevel="0" collapsed="false">
      <c r="F437" s="4" t="n">
        <v>68</v>
      </c>
      <c r="G437" s="4" t="n">
        <v>47.5</v>
      </c>
      <c r="H437" s="4" t="s">
        <v>485</v>
      </c>
      <c r="I437" s="4"/>
      <c r="J437" s="5" t="n">
        <v>68</v>
      </c>
      <c r="K437" s="5" t="n">
        <v>47.5</v>
      </c>
      <c r="L437" s="5" t="s">
        <v>485</v>
      </c>
    </row>
    <row r="438" customFormat="false" ht="15.75" hidden="false" customHeight="false" outlineLevel="0" collapsed="false">
      <c r="F438" s="4" t="n">
        <v>67.5</v>
      </c>
      <c r="G438" s="4" t="n">
        <v>47.33333333</v>
      </c>
      <c r="H438" s="4" t="s">
        <v>486</v>
      </c>
      <c r="I438" s="4"/>
      <c r="J438" s="5" t="n">
        <v>67.5</v>
      </c>
      <c r="K438" s="5" t="n">
        <v>47.33333333</v>
      </c>
      <c r="L438" s="5" t="s">
        <v>486</v>
      </c>
    </row>
    <row r="439" customFormat="false" ht="15.75" hidden="false" customHeight="false" outlineLevel="0" collapsed="false">
      <c r="F439" s="4" t="n">
        <v>67</v>
      </c>
      <c r="G439" s="4" t="n">
        <v>47.5</v>
      </c>
      <c r="H439" s="4" t="s">
        <v>487</v>
      </c>
      <c r="I439" s="4"/>
      <c r="J439" s="5" t="n">
        <v>67</v>
      </c>
      <c r="K439" s="5" t="n">
        <v>47.5</v>
      </c>
      <c r="L439" s="5" t="s">
        <v>487</v>
      </c>
    </row>
    <row r="440" customFormat="false" ht="15.75" hidden="false" customHeight="false" outlineLevel="0" collapsed="false">
      <c r="F440" s="4" t="n">
        <v>66.66666667</v>
      </c>
      <c r="G440" s="4" t="n">
        <v>47.5</v>
      </c>
      <c r="H440" s="4" t="s">
        <v>488</v>
      </c>
      <c r="I440" s="4"/>
      <c r="J440" s="5" t="n">
        <v>66.66666667</v>
      </c>
      <c r="K440" s="5" t="n">
        <v>47.5</v>
      </c>
      <c r="L440" s="5" t="s">
        <v>488</v>
      </c>
    </row>
    <row r="441" customFormat="false" ht="15.75" hidden="false" customHeight="false" outlineLevel="0" collapsed="false">
      <c r="F441" s="4" t="n">
        <v>66.33333333</v>
      </c>
      <c r="G441" s="4" t="n">
        <v>47.5</v>
      </c>
      <c r="H441" s="4" t="s">
        <v>489</v>
      </c>
      <c r="I441" s="4"/>
      <c r="J441" s="5" t="n">
        <v>66.33333333</v>
      </c>
      <c r="K441" s="5" t="n">
        <v>47.5</v>
      </c>
      <c r="L441" s="5" t="s">
        <v>489</v>
      </c>
    </row>
    <row r="442" customFormat="false" ht="15.75" hidden="false" customHeight="false" outlineLevel="0" collapsed="false">
      <c r="F442" s="4" t="n">
        <v>66.5</v>
      </c>
      <c r="G442" s="4" t="n">
        <v>47.66666667</v>
      </c>
      <c r="H442" s="4" t="s">
        <v>489</v>
      </c>
      <c r="I442" s="4"/>
      <c r="J442" s="5" t="n">
        <v>66.5</v>
      </c>
      <c r="K442" s="5" t="n">
        <v>47.66666667</v>
      </c>
      <c r="L442" s="5" t="s">
        <v>489</v>
      </c>
    </row>
    <row r="443" customFormat="false" ht="15.75" hidden="false" customHeight="false" outlineLevel="0" collapsed="false">
      <c r="F443" s="4" t="n">
        <v>66</v>
      </c>
      <c r="G443" s="4" t="n">
        <v>48</v>
      </c>
      <c r="H443" s="4" t="s">
        <v>490</v>
      </c>
      <c r="I443" s="4"/>
      <c r="J443" s="5" t="n">
        <v>66</v>
      </c>
      <c r="K443" s="5" t="n">
        <v>48</v>
      </c>
      <c r="L443" s="5" t="s">
        <v>490</v>
      </c>
    </row>
    <row r="444" customFormat="false" ht="15.75" hidden="false" customHeight="false" outlineLevel="0" collapsed="false">
      <c r="F444" s="4" t="n">
        <v>65.5</v>
      </c>
      <c r="G444" s="4" t="n">
        <v>47.83333333</v>
      </c>
      <c r="H444" s="4" t="s">
        <v>491</v>
      </c>
      <c r="I444" s="4"/>
      <c r="J444" s="5" t="n">
        <v>65.5</v>
      </c>
      <c r="K444" s="5" t="n">
        <v>47.83333333</v>
      </c>
      <c r="L444" s="5" t="s">
        <v>491</v>
      </c>
    </row>
    <row r="445" customFormat="false" ht="15.75" hidden="false" customHeight="false" outlineLevel="0" collapsed="false">
      <c r="F445" s="4" t="n">
        <v>65</v>
      </c>
      <c r="G445" s="4" t="n">
        <v>47.5</v>
      </c>
      <c r="H445" s="4" t="s">
        <v>492</v>
      </c>
      <c r="I445" s="4"/>
      <c r="J445" s="5" t="n">
        <v>65</v>
      </c>
      <c r="K445" s="5" t="n">
        <v>47.5</v>
      </c>
      <c r="L445" s="5" t="s">
        <v>492</v>
      </c>
    </row>
    <row r="446" customFormat="false" ht="15.75" hidden="false" customHeight="false" outlineLevel="0" collapsed="false">
      <c r="F446" s="4" t="n">
        <v>64.25</v>
      </c>
      <c r="G446" s="4" t="n">
        <v>47.5</v>
      </c>
      <c r="H446" s="4" t="s">
        <v>493</v>
      </c>
      <c r="I446" s="4"/>
      <c r="J446" s="5" t="n">
        <v>64.25</v>
      </c>
      <c r="K446" s="5" t="n">
        <v>47.5</v>
      </c>
      <c r="L446" s="5" t="s">
        <v>493</v>
      </c>
    </row>
    <row r="447" customFormat="false" ht="15.75" hidden="false" customHeight="false" outlineLevel="0" collapsed="false">
      <c r="F447" s="4" t="n">
        <v>64.5</v>
      </c>
      <c r="G447" s="4" t="n">
        <v>47.83333333</v>
      </c>
      <c r="H447" s="4" t="s">
        <v>494</v>
      </c>
      <c r="I447" s="4"/>
      <c r="J447" s="5" t="n">
        <v>64.5</v>
      </c>
      <c r="K447" s="5" t="n">
        <v>47.83333333</v>
      </c>
      <c r="L447" s="5" t="s">
        <v>494</v>
      </c>
    </row>
    <row r="448" customFormat="false" ht="15.75" hidden="false" customHeight="false" outlineLevel="0" collapsed="false">
      <c r="F448" s="4" t="n">
        <v>64.5</v>
      </c>
      <c r="G448" s="4" t="n">
        <v>48.5</v>
      </c>
      <c r="H448" s="4" t="s">
        <v>495</v>
      </c>
      <c r="I448" s="4"/>
      <c r="J448" s="5" t="n">
        <v>64.5</v>
      </c>
      <c r="K448" s="5" t="n">
        <v>48.5</v>
      </c>
      <c r="L448" s="5" t="s">
        <v>495</v>
      </c>
    </row>
    <row r="449" customFormat="false" ht="15.75" hidden="false" customHeight="false" outlineLevel="0" collapsed="false">
      <c r="F449" s="4" t="n">
        <v>66.5</v>
      </c>
      <c r="G449" s="4" t="n">
        <v>48.25</v>
      </c>
      <c r="H449" s="4" t="s">
        <v>496</v>
      </c>
      <c r="I449" s="4"/>
      <c r="J449" s="5" t="n">
        <v>66.33333333</v>
      </c>
      <c r="K449" s="5" t="n">
        <v>48.25</v>
      </c>
      <c r="L449" s="5" t="s">
        <v>496</v>
      </c>
    </row>
    <row r="450" customFormat="false" ht="15.75" hidden="false" customHeight="false" outlineLevel="0" collapsed="false">
      <c r="F450" s="4" t="n">
        <v>66.33333333</v>
      </c>
      <c r="G450" s="4" t="n">
        <v>48.5</v>
      </c>
      <c r="H450" s="4" t="s">
        <v>497</v>
      </c>
      <c r="I450" s="4"/>
      <c r="J450" s="5" t="n">
        <v>66.5</v>
      </c>
      <c r="K450" s="5" t="n">
        <v>48.5</v>
      </c>
      <c r="L450" s="5" t="s">
        <v>497</v>
      </c>
    </row>
    <row r="451" customFormat="false" ht="15.75" hidden="false" customHeight="false" outlineLevel="0" collapsed="false">
      <c r="F451" s="4" t="n">
        <v>68</v>
      </c>
      <c r="G451" s="4" t="n">
        <v>48.33333333</v>
      </c>
      <c r="H451" s="4" t="s">
        <v>498</v>
      </c>
      <c r="I451" s="4"/>
      <c r="J451" s="5" t="n">
        <v>68</v>
      </c>
      <c r="K451" s="5" t="n">
        <v>48.33333333</v>
      </c>
      <c r="L451" s="5" t="s">
        <v>499</v>
      </c>
    </row>
    <row r="452" customFormat="false" ht="15.75" hidden="false" customHeight="false" outlineLevel="0" collapsed="false">
      <c r="F452" s="4" t="n">
        <v>69</v>
      </c>
      <c r="G452" s="4" t="n">
        <v>48.5</v>
      </c>
      <c r="H452" s="4" t="s">
        <v>500</v>
      </c>
      <c r="I452" s="4"/>
      <c r="J452" s="5" t="n">
        <v>69</v>
      </c>
      <c r="K452" s="5" t="n">
        <v>48.5</v>
      </c>
      <c r="L452" s="5" t="s">
        <v>501</v>
      </c>
    </row>
    <row r="453" customFormat="false" ht="15.75" hidden="false" customHeight="false" outlineLevel="0" collapsed="false">
      <c r="F453" s="4" t="n">
        <v>69.5</v>
      </c>
      <c r="G453" s="4" t="n">
        <v>48.75</v>
      </c>
      <c r="H453" s="4" t="s">
        <v>502</v>
      </c>
      <c r="I453" s="4"/>
      <c r="J453" s="5" t="n">
        <v>69.5</v>
      </c>
      <c r="K453" s="5" t="n">
        <v>48.75</v>
      </c>
      <c r="L453" s="5" t="s">
        <v>503</v>
      </c>
    </row>
    <row r="454" customFormat="false" ht="15.75" hidden="false" customHeight="false" outlineLevel="0" collapsed="false">
      <c r="F454" s="4" t="n">
        <v>70</v>
      </c>
      <c r="G454" s="4" t="n">
        <v>49</v>
      </c>
      <c r="H454" s="4" t="s">
        <v>504</v>
      </c>
      <c r="I454" s="4"/>
      <c r="J454" s="5" t="n">
        <v>70</v>
      </c>
      <c r="K454" s="5" t="n">
        <v>49</v>
      </c>
      <c r="L454" s="5" t="s">
        <v>504</v>
      </c>
    </row>
    <row r="455" customFormat="false" ht="15.75" hidden="false" customHeight="false" outlineLevel="0" collapsed="false">
      <c r="F455" s="4" t="n">
        <v>70</v>
      </c>
      <c r="G455" s="4" t="n">
        <v>49.33333333</v>
      </c>
      <c r="H455" s="4" t="s">
        <v>505</v>
      </c>
      <c r="I455" s="4"/>
      <c r="J455" s="5" t="n">
        <v>70</v>
      </c>
      <c r="K455" s="5" t="n">
        <v>49.33333333</v>
      </c>
      <c r="L455" s="5" t="s">
        <v>506</v>
      </c>
    </row>
    <row r="456" customFormat="false" ht="15.75" hidden="false" customHeight="false" outlineLevel="0" collapsed="false">
      <c r="F456" s="4" t="n">
        <v>69.66666667</v>
      </c>
      <c r="G456" s="4" t="n">
        <v>49.83333333</v>
      </c>
      <c r="H456" s="4" t="s">
        <v>507</v>
      </c>
      <c r="I456" s="4"/>
      <c r="J456" s="5" t="n">
        <v>69.66666667</v>
      </c>
      <c r="K456" s="5" t="n">
        <v>49.83333333</v>
      </c>
      <c r="L456" s="5" t="s">
        <v>507</v>
      </c>
    </row>
    <row r="457" customFormat="false" ht="15.75" hidden="false" customHeight="false" outlineLevel="0" collapsed="false">
      <c r="F457" s="4" t="n">
        <v>68</v>
      </c>
      <c r="G457" s="4" t="n">
        <v>50</v>
      </c>
      <c r="H457" s="4" t="s">
        <v>508</v>
      </c>
      <c r="I457" s="4"/>
      <c r="J457" s="5" t="n">
        <v>68</v>
      </c>
      <c r="K457" s="5" t="n">
        <v>50</v>
      </c>
      <c r="L457" s="5" t="s">
        <v>508</v>
      </c>
    </row>
    <row r="458" customFormat="false" ht="15.75" hidden="false" customHeight="false" outlineLevel="0" collapsed="false">
      <c r="F458" s="4" t="n">
        <v>69</v>
      </c>
      <c r="G458" s="4" t="n">
        <v>50.5</v>
      </c>
      <c r="H458" s="4" t="s">
        <v>509</v>
      </c>
      <c r="I458" s="4"/>
      <c r="J458" s="5" t="n">
        <v>69</v>
      </c>
      <c r="K458" s="5" t="n">
        <v>50.5</v>
      </c>
      <c r="L458" s="5" t="s">
        <v>509</v>
      </c>
    </row>
    <row r="459" customFormat="false" ht="15.75" hidden="false" customHeight="false" outlineLevel="0" collapsed="false">
      <c r="F459" s="4" t="n">
        <v>68.5</v>
      </c>
      <c r="G459" s="4" t="n">
        <v>51.33333333</v>
      </c>
      <c r="H459" s="4" t="s">
        <v>510</v>
      </c>
      <c r="I459" s="4"/>
      <c r="J459" s="5" t="n">
        <v>68.5</v>
      </c>
      <c r="K459" s="5" t="n">
        <v>51.33333333</v>
      </c>
      <c r="L459" s="5" t="s">
        <v>510</v>
      </c>
    </row>
    <row r="460" customFormat="false" ht="15.75" hidden="false" customHeight="false" outlineLevel="0" collapsed="false">
      <c r="F460" s="4" t="n">
        <v>68.5</v>
      </c>
      <c r="G460" s="4" t="n">
        <v>51.66666667</v>
      </c>
      <c r="H460" s="4" t="s">
        <v>511</v>
      </c>
      <c r="I460" s="4"/>
      <c r="J460" s="5" t="n">
        <v>68.5</v>
      </c>
      <c r="K460" s="5" t="n">
        <v>51.66666667</v>
      </c>
      <c r="L460" s="5" t="s">
        <v>511</v>
      </c>
    </row>
    <row r="461" customFormat="false" ht="15.75" hidden="false" customHeight="false" outlineLevel="0" collapsed="false">
      <c r="F461" s="4" t="n">
        <v>68.5</v>
      </c>
      <c r="G461" s="4" t="n">
        <v>52</v>
      </c>
      <c r="H461" s="4" t="s">
        <v>512</v>
      </c>
      <c r="I461" s="4"/>
      <c r="J461" s="5" t="n">
        <v>68.5</v>
      </c>
      <c r="K461" s="5" t="n">
        <v>52</v>
      </c>
      <c r="L461" s="5" t="s">
        <v>512</v>
      </c>
    </row>
    <row r="462" customFormat="false" ht="15.75" hidden="false" customHeight="false" outlineLevel="0" collapsed="false">
      <c r="F462" s="4" t="n">
        <v>68</v>
      </c>
      <c r="G462" s="4" t="n">
        <v>52.5</v>
      </c>
      <c r="H462" s="4" t="s">
        <v>513</v>
      </c>
      <c r="I462" s="4"/>
      <c r="J462" s="5" t="n">
        <v>68</v>
      </c>
      <c r="K462" s="5" t="n">
        <v>52.5</v>
      </c>
      <c r="L462" s="5" t="s">
        <v>514</v>
      </c>
    </row>
    <row r="463" customFormat="false" ht="15.75" hidden="false" customHeight="false" outlineLevel="0" collapsed="false">
      <c r="F463" s="4" t="n">
        <v>68</v>
      </c>
      <c r="G463" s="4" t="n">
        <v>53</v>
      </c>
      <c r="H463" s="4" t="s">
        <v>515</v>
      </c>
      <c r="I463" s="4"/>
      <c r="J463" s="5" t="n">
        <v>68</v>
      </c>
      <c r="K463" s="5" t="n">
        <v>53</v>
      </c>
      <c r="L463" s="5" t="s">
        <v>515</v>
      </c>
    </row>
    <row r="464" customFormat="false" ht="15.75" hidden="false" customHeight="false" outlineLevel="0" collapsed="false">
      <c r="A464" s="4" t="n">
        <v>69.66666667</v>
      </c>
      <c r="B464" s="4" t="n">
        <v>53.5</v>
      </c>
      <c r="C464" s="4" t="s">
        <v>516</v>
      </c>
      <c r="F464" s="4" t="n">
        <v>67.5</v>
      </c>
      <c r="G464" s="4" t="n">
        <v>53.5</v>
      </c>
      <c r="H464" s="4" t="s">
        <v>516</v>
      </c>
      <c r="I464" s="4"/>
      <c r="J464" s="5" t="n">
        <v>67.5</v>
      </c>
      <c r="K464" s="5" t="n">
        <v>53.5</v>
      </c>
      <c r="L464" s="5" t="s">
        <v>517</v>
      </c>
    </row>
    <row r="465" customFormat="false" ht="15.75" hidden="false" customHeight="false" outlineLevel="0" collapsed="false">
      <c r="F465" s="4" t="n">
        <v>67</v>
      </c>
      <c r="G465" s="4" t="n">
        <v>54.5</v>
      </c>
      <c r="H465" s="4" t="s">
        <v>518</v>
      </c>
      <c r="I465" s="4"/>
      <c r="J465" s="5" t="n">
        <v>67</v>
      </c>
      <c r="K465" s="5" t="n">
        <v>54.5</v>
      </c>
      <c r="L465" s="5" t="s">
        <v>518</v>
      </c>
    </row>
    <row r="466" customFormat="false" ht="15.75" hidden="false" customHeight="false" outlineLevel="0" collapsed="false">
      <c r="F466" s="4" t="n">
        <v>66.33333333</v>
      </c>
      <c r="G466" s="4" t="n">
        <v>54.16666667</v>
      </c>
      <c r="H466" s="4" t="s">
        <v>519</v>
      </c>
      <c r="I466" s="4"/>
      <c r="J466" s="5" t="n">
        <v>66.33333333</v>
      </c>
      <c r="K466" s="5" t="n">
        <v>54.16666667</v>
      </c>
      <c r="L466" s="5" t="s">
        <v>519</v>
      </c>
    </row>
    <row r="467" customFormat="false" ht="15.75" hidden="false" customHeight="false" outlineLevel="0" collapsed="false">
      <c r="F467" s="4" t="n">
        <v>65</v>
      </c>
      <c r="G467" s="4" t="n">
        <v>53.5</v>
      </c>
      <c r="H467" s="4" t="s">
        <v>520</v>
      </c>
      <c r="I467" s="4"/>
      <c r="J467" s="5" t="n">
        <v>65</v>
      </c>
      <c r="K467" s="5" t="n">
        <v>53.5</v>
      </c>
      <c r="L467" s="5" t="s">
        <v>520</v>
      </c>
    </row>
    <row r="468" customFormat="false" ht="15.75" hidden="false" customHeight="false" outlineLevel="0" collapsed="false">
      <c r="F468" s="4" t="n">
        <v>64.5</v>
      </c>
      <c r="G468" s="4" t="n">
        <v>53</v>
      </c>
      <c r="H468" s="4" t="s">
        <v>521</v>
      </c>
      <c r="I468" s="4"/>
      <c r="J468" s="5" t="n">
        <v>64.5</v>
      </c>
      <c r="K468" s="5" t="n">
        <v>53</v>
      </c>
      <c r="L468" s="5" t="s">
        <v>521</v>
      </c>
    </row>
    <row r="469" customFormat="false" ht="15.75" hidden="false" customHeight="false" outlineLevel="0" collapsed="false">
      <c r="F469" s="4" t="n">
        <v>63.5</v>
      </c>
      <c r="G469" s="4" t="n">
        <v>52.5</v>
      </c>
      <c r="H469" s="4" t="s">
        <v>522</v>
      </c>
      <c r="I469" s="4"/>
      <c r="J469" s="5" t="n">
        <v>63.5</v>
      </c>
      <c r="K469" s="5" t="n">
        <v>52.5</v>
      </c>
      <c r="L469" s="5" t="s">
        <v>522</v>
      </c>
    </row>
    <row r="470" customFormat="false" ht="15.75" hidden="false" customHeight="false" outlineLevel="0" collapsed="false">
      <c r="F470" s="4" t="n">
        <v>63</v>
      </c>
      <c r="G470" s="4" t="n">
        <v>51.5</v>
      </c>
      <c r="H470" s="4" t="s">
        <v>523</v>
      </c>
      <c r="I470" s="4"/>
      <c r="J470" s="5" t="n">
        <v>63</v>
      </c>
      <c r="K470" s="5" t="n">
        <v>51.5</v>
      </c>
      <c r="L470" s="5" t="s">
        <v>523</v>
      </c>
    </row>
    <row r="471" customFormat="false" ht="15.75" hidden="false" customHeight="false" outlineLevel="0" collapsed="false">
      <c r="F471" s="4" t="n">
        <v>62.66666667</v>
      </c>
      <c r="G471" s="4" t="n">
        <v>51.25</v>
      </c>
      <c r="H471" s="4" t="s">
        <v>524</v>
      </c>
      <c r="I471" s="4"/>
      <c r="J471" s="5" t="n">
        <v>62.66666667</v>
      </c>
      <c r="K471" s="5" t="n">
        <v>51.25</v>
      </c>
      <c r="L471" s="5" t="s">
        <v>524</v>
      </c>
    </row>
    <row r="472" customFormat="false" ht="15.75" hidden="false" customHeight="false" outlineLevel="0" collapsed="false">
      <c r="F472" s="4" t="n">
        <v>62.5</v>
      </c>
      <c r="G472" s="4" t="n">
        <v>50.5</v>
      </c>
      <c r="H472" s="4" t="s">
        <v>525</v>
      </c>
      <c r="I472" s="4"/>
      <c r="J472" s="5" t="n">
        <v>62.5</v>
      </c>
      <c r="K472" s="5" t="n">
        <v>50.5</v>
      </c>
      <c r="L472" s="5" t="s">
        <v>525</v>
      </c>
    </row>
    <row r="473" customFormat="false" ht="15.75" hidden="false" customHeight="false" outlineLevel="0" collapsed="false">
      <c r="F473" s="4" t="n">
        <v>63</v>
      </c>
      <c r="G473" s="4" t="n">
        <v>49.66666667</v>
      </c>
      <c r="H473" s="4" t="s">
        <v>526</v>
      </c>
      <c r="I473" s="4"/>
      <c r="J473" s="5" t="n">
        <v>63</v>
      </c>
      <c r="K473" s="5" t="n">
        <v>49.66666667</v>
      </c>
      <c r="L473" s="5" t="s">
        <v>526</v>
      </c>
    </row>
    <row r="474" customFormat="false" ht="15.75" hidden="false" customHeight="false" outlineLevel="0" collapsed="false">
      <c r="F474" s="5" t="n">
        <v>62.5</v>
      </c>
      <c r="G474" s="5" t="n">
        <v>49.75</v>
      </c>
      <c r="H474" s="5" t="s">
        <v>527</v>
      </c>
      <c r="I474" s="4"/>
      <c r="J474" s="5" t="n">
        <v>62.5</v>
      </c>
      <c r="K474" s="5" t="n">
        <v>49.75</v>
      </c>
      <c r="L474" s="5" t="s">
        <v>528</v>
      </c>
    </row>
    <row r="475" customFormat="false" ht="15.75" hidden="false" customHeight="false" outlineLevel="0" collapsed="false">
      <c r="F475" s="4" t="n">
        <v>61</v>
      </c>
      <c r="G475" s="4" t="n">
        <v>49.83333333</v>
      </c>
      <c r="H475" s="4" t="s">
        <v>529</v>
      </c>
      <c r="I475" s="4"/>
      <c r="J475" s="5" t="n">
        <v>61</v>
      </c>
      <c r="K475" s="5" t="n">
        <v>49.83333333</v>
      </c>
      <c r="L475" s="5" t="s">
        <v>529</v>
      </c>
    </row>
    <row r="476" customFormat="false" ht="15.75" hidden="false" customHeight="false" outlineLevel="0" collapsed="false">
      <c r="F476" s="4" t="n">
        <v>60.5</v>
      </c>
      <c r="G476" s="4" t="n">
        <v>49.66666667</v>
      </c>
      <c r="H476" s="4" t="s">
        <v>530</v>
      </c>
      <c r="I476" s="4"/>
      <c r="J476" s="5" t="n">
        <v>60.5</v>
      </c>
      <c r="K476" s="5" t="n">
        <v>49.66666667</v>
      </c>
      <c r="L476" s="5" t="s">
        <v>530</v>
      </c>
    </row>
    <row r="477" customFormat="false" ht="15.75" hidden="false" customHeight="false" outlineLevel="0" collapsed="false">
      <c r="F477" s="4" t="n">
        <v>60.33333333</v>
      </c>
      <c r="G477" s="4" t="n">
        <v>49.5</v>
      </c>
      <c r="H477" s="4" t="s">
        <v>531</v>
      </c>
      <c r="I477" s="4"/>
      <c r="J477" s="5" t="n">
        <v>60.33333333</v>
      </c>
      <c r="K477" s="5" t="n">
        <v>49.5</v>
      </c>
      <c r="L477" s="5" t="s">
        <v>531</v>
      </c>
    </row>
    <row r="478" customFormat="false" ht="15.75" hidden="false" customHeight="false" outlineLevel="0" collapsed="false">
      <c r="F478" s="4" t="n">
        <v>60</v>
      </c>
      <c r="G478" s="4" t="n">
        <v>49.25</v>
      </c>
      <c r="H478" s="4" t="s">
        <v>532</v>
      </c>
      <c r="I478" s="4"/>
      <c r="J478" s="5" t="n">
        <v>60</v>
      </c>
      <c r="K478" s="5" t="n">
        <v>49.25</v>
      </c>
      <c r="L478" s="5" t="s">
        <v>532</v>
      </c>
    </row>
    <row r="479" customFormat="false" ht="15.75" hidden="false" customHeight="false" outlineLevel="0" collapsed="false">
      <c r="F479" s="4" t="n">
        <v>60.33333333</v>
      </c>
      <c r="G479" s="4" t="n">
        <v>48.83333333</v>
      </c>
      <c r="H479" s="4" t="s">
        <v>533</v>
      </c>
      <c r="I479" s="4"/>
      <c r="J479" s="5" t="n">
        <v>60.33333333</v>
      </c>
      <c r="K479" s="5" t="n">
        <v>48.83333333</v>
      </c>
      <c r="L479" s="5" t="s">
        <v>533</v>
      </c>
    </row>
    <row r="480" customFormat="false" ht="15.75" hidden="false" customHeight="false" outlineLevel="0" collapsed="false">
      <c r="F480" s="4" t="n">
        <v>60.5</v>
      </c>
      <c r="G480" s="4" t="n">
        <v>48.66666667</v>
      </c>
      <c r="H480" s="4" t="s">
        <v>534</v>
      </c>
      <c r="I480" s="4"/>
      <c r="J480" s="5" t="n">
        <v>60.5</v>
      </c>
      <c r="K480" s="5" t="n">
        <v>48.66666667</v>
      </c>
      <c r="L480" s="5" t="s">
        <v>534</v>
      </c>
    </row>
    <row r="481" customFormat="false" ht="15.75" hidden="false" customHeight="false" outlineLevel="0" collapsed="false">
      <c r="F481" s="4" t="n">
        <v>60.5</v>
      </c>
      <c r="G481" s="4" t="n">
        <v>48.5</v>
      </c>
      <c r="H481" s="4" t="s">
        <v>535</v>
      </c>
      <c r="I481" s="4"/>
      <c r="J481" s="5" t="n">
        <v>60.5</v>
      </c>
      <c r="K481" s="5" t="n">
        <v>48.5</v>
      </c>
      <c r="L481" s="5" t="s">
        <v>535</v>
      </c>
    </row>
    <row r="482" customFormat="false" ht="15.75" hidden="false" customHeight="false" outlineLevel="0" collapsed="false">
      <c r="F482" s="4" t="n">
        <v>62</v>
      </c>
      <c r="G482" s="4" t="n">
        <v>48.5</v>
      </c>
      <c r="H482" s="4" t="s">
        <v>536</v>
      </c>
      <c r="I482" s="4"/>
      <c r="J482" s="5" t="n">
        <v>62</v>
      </c>
      <c r="K482" s="5" t="n">
        <v>48.5</v>
      </c>
      <c r="L482" s="5" t="s">
        <v>536</v>
      </c>
    </row>
    <row r="483" customFormat="false" ht="15.75" hidden="false" customHeight="false" outlineLevel="0" collapsed="false">
      <c r="F483" s="4" t="n">
        <v>63</v>
      </c>
      <c r="G483" s="4" t="n">
        <v>48.75</v>
      </c>
      <c r="H483" s="4" t="s">
        <v>537</v>
      </c>
      <c r="I483" s="4"/>
      <c r="J483" s="5" t="n">
        <v>63</v>
      </c>
      <c r="K483" s="5" t="n">
        <v>48.75</v>
      </c>
      <c r="L483" s="5" t="s">
        <v>537</v>
      </c>
    </row>
    <row r="484" customFormat="false" ht="15.75" hidden="false" customHeight="false" outlineLevel="0" collapsed="false">
      <c r="F484" s="4" t="n">
        <v>63.75</v>
      </c>
      <c r="G484" s="4" t="n">
        <v>48.25</v>
      </c>
      <c r="H484" s="4" t="s">
        <v>538</v>
      </c>
      <c r="I484" s="4"/>
      <c r="J484" s="5" t="n">
        <v>63.5</v>
      </c>
      <c r="K484" s="5" t="n">
        <v>48.5</v>
      </c>
      <c r="L484" s="5" t="s">
        <v>538</v>
      </c>
    </row>
    <row r="485" customFormat="false" ht="15.75" hidden="false" customHeight="false" outlineLevel="0" collapsed="false">
      <c r="F485" s="4" t="n">
        <v>64</v>
      </c>
      <c r="G485" s="4" t="n">
        <v>48.16666667</v>
      </c>
      <c r="H485" s="4" t="s">
        <v>539</v>
      </c>
      <c r="I485" s="4"/>
      <c r="J485" s="5" t="n">
        <v>64</v>
      </c>
      <c r="K485" s="5" t="n">
        <v>48.5</v>
      </c>
      <c r="L485" s="5" t="s">
        <v>539</v>
      </c>
    </row>
    <row r="486" customFormat="false" ht="15.75" hidden="false" customHeight="false" outlineLevel="0" collapsed="false">
      <c r="F486" s="4" t="n">
        <v>64</v>
      </c>
      <c r="G486" s="4" t="n">
        <v>47.91666667</v>
      </c>
      <c r="H486" s="4" t="s">
        <v>540</v>
      </c>
      <c r="I486" s="4"/>
      <c r="J486" s="5" t="n">
        <v>64</v>
      </c>
      <c r="K486" s="5" t="n">
        <v>47.91666667</v>
      </c>
      <c r="L486" s="5" t="s">
        <v>541</v>
      </c>
    </row>
    <row r="487" customFormat="false" ht="15.75" hidden="false" customHeight="false" outlineLevel="0" collapsed="false">
      <c r="F487" s="4" t="n">
        <v>63.83333333</v>
      </c>
      <c r="G487" s="4" t="n">
        <v>47.66666667</v>
      </c>
      <c r="H487" s="4" t="s">
        <v>542</v>
      </c>
      <c r="I487" s="4"/>
      <c r="J487" s="5" t="n">
        <v>63.5</v>
      </c>
      <c r="K487" s="5" t="n">
        <v>47.66666667</v>
      </c>
      <c r="L487" s="5" t="s">
        <v>542</v>
      </c>
    </row>
    <row r="488" customFormat="false" ht="15.75" hidden="false" customHeight="false" outlineLevel="0" collapsed="false">
      <c r="F488" s="4" t="n">
        <v>63.75</v>
      </c>
      <c r="G488" s="4" t="n">
        <v>47.5</v>
      </c>
      <c r="H488" s="4" t="s">
        <v>543</v>
      </c>
      <c r="I488" s="4"/>
      <c r="J488" s="5" t="n">
        <v>63.75</v>
      </c>
      <c r="K488" s="5" t="n">
        <v>47.5</v>
      </c>
      <c r="L488" s="5" t="s">
        <v>543</v>
      </c>
    </row>
    <row r="489" customFormat="false" ht="15.75" hidden="false" customHeight="false" outlineLevel="0" collapsed="false">
      <c r="F489" s="4" t="n">
        <v>63.33333333</v>
      </c>
      <c r="G489" s="4" t="n">
        <v>47.33333333</v>
      </c>
      <c r="H489" s="4" t="s">
        <v>544</v>
      </c>
      <c r="I489" s="4"/>
      <c r="J489" s="5" t="n">
        <v>63.33333333</v>
      </c>
      <c r="K489" s="5" t="n">
        <v>47.33333333</v>
      </c>
      <c r="L489" s="5" t="s">
        <v>544</v>
      </c>
    </row>
    <row r="490" customFormat="false" ht="15.75" hidden="false" customHeight="false" outlineLevel="0" collapsed="false">
      <c r="F490" s="4" t="n">
        <v>63.5</v>
      </c>
      <c r="G490" s="4" t="n">
        <v>47.16666667</v>
      </c>
      <c r="H490" s="4" t="s">
        <v>545</v>
      </c>
      <c r="I490" s="4"/>
      <c r="J490" s="5" t="n">
        <v>63.5</v>
      </c>
      <c r="K490" s="5" t="n">
        <v>47.16666667</v>
      </c>
      <c r="L490" s="5" t="s">
        <v>545</v>
      </c>
    </row>
    <row r="491" customFormat="false" ht="15.75" hidden="false" customHeight="false" outlineLevel="0" collapsed="false">
      <c r="F491" s="4" t="n">
        <v>63</v>
      </c>
      <c r="G491" s="4" t="n">
        <v>47</v>
      </c>
      <c r="H491" s="4" t="s">
        <v>546</v>
      </c>
      <c r="I491" s="4"/>
      <c r="J491" s="5" t="n">
        <v>63</v>
      </c>
      <c r="K491" s="5" t="n">
        <v>47</v>
      </c>
      <c r="L491" s="5" t="s">
        <v>547</v>
      </c>
    </row>
    <row r="492" customFormat="false" ht="15.75" hidden="false" customHeight="false" outlineLevel="0" collapsed="false">
      <c r="F492" s="4" t="n">
        <v>62.5</v>
      </c>
      <c r="G492" s="4" t="n">
        <v>47</v>
      </c>
      <c r="H492" s="4" t="s">
        <v>548</v>
      </c>
      <c r="I492" s="4"/>
      <c r="J492" s="5" t="n">
        <v>62.5</v>
      </c>
      <c r="K492" s="5" t="n">
        <v>47</v>
      </c>
      <c r="L492" s="5" t="s">
        <v>548</v>
      </c>
    </row>
    <row r="493" customFormat="false" ht="15.75" hidden="false" customHeight="false" outlineLevel="0" collapsed="false">
      <c r="F493" s="4" t="n">
        <v>62.33333333</v>
      </c>
      <c r="G493" s="4" t="n">
        <v>46.83333333</v>
      </c>
      <c r="H493" s="4" t="s">
        <v>549</v>
      </c>
      <c r="I493" s="4"/>
      <c r="J493" s="5" t="n">
        <v>62</v>
      </c>
      <c r="K493" s="5" t="n">
        <v>46.83333333</v>
      </c>
      <c r="L493" s="5" t="s">
        <v>549</v>
      </c>
    </row>
    <row r="494" customFormat="false" ht="15.75" hidden="false" customHeight="false" outlineLevel="0" collapsed="false">
      <c r="F494" s="4" t="n">
        <v>62</v>
      </c>
      <c r="G494" s="4" t="n">
        <v>46.66666667</v>
      </c>
      <c r="H494" s="4" t="s">
        <v>550</v>
      </c>
      <c r="I494" s="4"/>
      <c r="J494" s="5" t="n">
        <v>62</v>
      </c>
      <c r="K494" s="5" t="n">
        <v>46.66666667</v>
      </c>
      <c r="L494" s="5" t="s">
        <v>551</v>
      </c>
    </row>
    <row r="495" customFormat="false" ht="15.75" hidden="false" customHeight="false" outlineLevel="0" collapsed="false">
      <c r="F495" s="4" t="n">
        <v>61.75</v>
      </c>
      <c r="G495" s="4" t="n">
        <v>47.25</v>
      </c>
      <c r="H495" s="4" t="s">
        <v>552</v>
      </c>
      <c r="I495" s="4"/>
      <c r="J495" s="5" t="n">
        <v>61.75</v>
      </c>
      <c r="K495" s="5" t="n">
        <v>47.25</v>
      </c>
      <c r="L495" s="5" t="s">
        <v>552</v>
      </c>
    </row>
    <row r="496" customFormat="false" ht="15.75" hidden="false" customHeight="false" outlineLevel="0" collapsed="false">
      <c r="F496" s="4" t="n">
        <v>61.25</v>
      </c>
      <c r="G496" s="4" t="n">
        <v>47.16666667</v>
      </c>
      <c r="H496" s="4" t="s">
        <v>553</v>
      </c>
      <c r="I496" s="4"/>
      <c r="J496" s="5" t="n">
        <v>61.25</v>
      </c>
      <c r="K496" s="5" t="n">
        <v>47.08333333</v>
      </c>
      <c r="L496" s="5" t="s">
        <v>553</v>
      </c>
    </row>
    <row r="497" customFormat="false" ht="15.75" hidden="false" customHeight="false" outlineLevel="0" collapsed="false">
      <c r="F497" s="4" t="n">
        <v>61</v>
      </c>
      <c r="G497" s="4" t="n">
        <v>47</v>
      </c>
      <c r="H497" s="4" t="s">
        <v>554</v>
      </c>
      <c r="I497" s="4"/>
      <c r="J497" s="5" t="n">
        <v>61</v>
      </c>
      <c r="K497" s="5" t="n">
        <v>47</v>
      </c>
      <c r="L497" s="5" t="s">
        <v>554</v>
      </c>
    </row>
    <row r="498" customFormat="false" ht="15.75" hidden="false" customHeight="false" outlineLevel="0" collapsed="false">
      <c r="F498" s="4" t="n">
        <v>60.66666667</v>
      </c>
      <c r="G498" s="4" t="n">
        <v>47</v>
      </c>
      <c r="H498" s="4" t="s">
        <v>555</v>
      </c>
      <c r="I498" s="4"/>
      <c r="J498" s="5" t="n">
        <v>60.66666667</v>
      </c>
      <c r="K498" s="5" t="n">
        <v>47</v>
      </c>
      <c r="L498" s="5" t="s">
        <v>555</v>
      </c>
    </row>
    <row r="499" customFormat="false" ht="15.75" hidden="false" customHeight="false" outlineLevel="0" collapsed="false">
      <c r="F499" s="4" t="n">
        <v>61</v>
      </c>
      <c r="G499" s="4" t="n">
        <v>47.25</v>
      </c>
      <c r="H499" s="4" t="s">
        <v>556</v>
      </c>
      <c r="I499" s="4"/>
      <c r="J499" s="5" t="n">
        <v>61</v>
      </c>
      <c r="K499" s="5" t="n">
        <v>47.25</v>
      </c>
      <c r="L499" s="5" t="s">
        <v>556</v>
      </c>
    </row>
    <row r="500" customFormat="false" ht="15.75" hidden="false" customHeight="false" outlineLevel="0" collapsed="false">
      <c r="F500" s="4" t="n">
        <v>60.75</v>
      </c>
      <c r="G500" s="4" t="n">
        <v>47.33333333</v>
      </c>
      <c r="H500" s="4" t="s">
        <v>557</v>
      </c>
      <c r="I500" s="4"/>
      <c r="J500" s="5" t="n">
        <v>60.75</v>
      </c>
      <c r="K500" s="5" t="n">
        <v>47.33333333</v>
      </c>
      <c r="L500" s="5" t="s">
        <v>557</v>
      </c>
    </row>
    <row r="501" customFormat="false" ht="15.75" hidden="false" customHeight="false" outlineLevel="0" collapsed="false">
      <c r="F501" s="4" t="n">
        <v>60.75</v>
      </c>
      <c r="G501" s="4" t="n">
        <v>47.66666667</v>
      </c>
      <c r="H501" s="4" t="s">
        <v>558</v>
      </c>
      <c r="I501" s="4"/>
      <c r="J501" s="5" t="n">
        <v>60.75</v>
      </c>
      <c r="K501" s="5" t="n">
        <v>47.66666667</v>
      </c>
      <c r="L501" s="5" t="s">
        <v>558</v>
      </c>
    </row>
    <row r="502" customFormat="false" ht="15.75" hidden="false" customHeight="false" outlineLevel="0" collapsed="false">
      <c r="F502" s="4" t="n">
        <v>60.33333333</v>
      </c>
      <c r="G502" s="4" t="n">
        <v>48.33333333</v>
      </c>
      <c r="H502" s="4" t="s">
        <v>559</v>
      </c>
      <c r="I502" s="4"/>
      <c r="J502" s="5" t="n">
        <v>60.33333333</v>
      </c>
      <c r="K502" s="5" t="n">
        <v>48.33333333</v>
      </c>
      <c r="L502" s="5" t="s">
        <v>559</v>
      </c>
    </row>
    <row r="503" customFormat="false" ht="15.75" hidden="false" customHeight="false" outlineLevel="0" collapsed="false">
      <c r="F503" s="4" t="n">
        <v>59.66666667</v>
      </c>
      <c r="G503" s="4" t="n">
        <v>48.5</v>
      </c>
      <c r="H503" s="4" t="s">
        <v>560</v>
      </c>
      <c r="I503" s="4"/>
      <c r="J503" s="5" t="n">
        <v>59.66666667</v>
      </c>
      <c r="K503" s="5" t="n">
        <v>48.5</v>
      </c>
      <c r="L503" s="5" t="s">
        <v>560</v>
      </c>
    </row>
    <row r="504" customFormat="false" ht="15.75" hidden="false" customHeight="false" outlineLevel="0" collapsed="false">
      <c r="F504" s="4" t="n">
        <v>59.33333333</v>
      </c>
      <c r="G504" s="4" t="n">
        <v>48.5</v>
      </c>
      <c r="H504" s="4" t="s">
        <v>561</v>
      </c>
      <c r="I504" s="4"/>
      <c r="J504" s="5" t="n">
        <v>59.33333333</v>
      </c>
      <c r="K504" s="5" t="n">
        <v>48.5</v>
      </c>
      <c r="L504" s="5" t="s">
        <v>561</v>
      </c>
    </row>
    <row r="505" customFormat="false" ht="15.75" hidden="false" customHeight="false" outlineLevel="0" collapsed="false">
      <c r="F505" s="4" t="n">
        <v>59.5</v>
      </c>
      <c r="G505" s="4" t="n">
        <v>48</v>
      </c>
      <c r="H505" s="4" t="s">
        <v>562</v>
      </c>
      <c r="I505" s="4"/>
      <c r="J505" s="5" t="n">
        <v>59.5</v>
      </c>
      <c r="K505" s="5" t="n">
        <v>48</v>
      </c>
      <c r="L505" s="5" t="s">
        <v>562</v>
      </c>
    </row>
    <row r="506" customFormat="false" ht="15.75" hidden="false" customHeight="false" outlineLevel="0" collapsed="false">
      <c r="F506" s="4" t="n">
        <v>59.75</v>
      </c>
      <c r="G506" s="4" t="n">
        <v>47.83333333</v>
      </c>
      <c r="H506" s="4" t="s">
        <v>563</v>
      </c>
      <c r="I506" s="4"/>
      <c r="J506" s="5" t="n">
        <v>59.75</v>
      </c>
      <c r="K506" s="5" t="n">
        <v>47.83333333</v>
      </c>
      <c r="L506" s="5" t="s">
        <v>563</v>
      </c>
    </row>
    <row r="507" customFormat="false" ht="15.75" hidden="false" customHeight="false" outlineLevel="0" collapsed="false">
      <c r="F507" s="5" t="n">
        <v>59.75</v>
      </c>
      <c r="G507" s="5" t="n">
        <v>47.5</v>
      </c>
      <c r="H507" s="5" t="s">
        <v>564</v>
      </c>
      <c r="I507" s="4"/>
      <c r="J507" s="5" t="n">
        <v>59.75</v>
      </c>
      <c r="K507" s="5" t="n">
        <v>47.5</v>
      </c>
      <c r="L507" s="5" t="s">
        <v>565</v>
      </c>
    </row>
    <row r="508" customFormat="false" ht="15.75" hidden="false" customHeight="false" outlineLevel="0" collapsed="false">
      <c r="F508" s="4" t="n">
        <v>57.83333333</v>
      </c>
      <c r="G508" s="4" t="n">
        <v>47.5</v>
      </c>
      <c r="H508" s="4" t="s">
        <v>566</v>
      </c>
      <c r="I508" s="4"/>
      <c r="J508" s="5" t="n">
        <v>57.83333333</v>
      </c>
      <c r="K508" s="5" t="n">
        <v>47.5</v>
      </c>
      <c r="L508" s="5" t="s">
        <v>567</v>
      </c>
    </row>
    <row r="509" customFormat="false" ht="15.75" hidden="false" customHeight="false" outlineLevel="0" collapsed="false">
      <c r="F509" s="4" t="n">
        <v>59</v>
      </c>
      <c r="G509" s="4" t="n">
        <v>47.66666667</v>
      </c>
      <c r="H509" s="4" t="s">
        <v>568</v>
      </c>
      <c r="I509" s="4"/>
      <c r="J509" s="5" t="n">
        <v>59</v>
      </c>
      <c r="K509" s="5" t="n">
        <v>47.66666667</v>
      </c>
      <c r="L509" s="5" t="s">
        <v>568</v>
      </c>
    </row>
    <row r="510" customFormat="false" ht="15.75" hidden="false" customHeight="false" outlineLevel="0" collapsed="false">
      <c r="F510" s="4" t="n">
        <v>58.5</v>
      </c>
      <c r="G510" s="4" t="n">
        <v>47.75</v>
      </c>
      <c r="H510" s="4" t="s">
        <v>569</v>
      </c>
      <c r="I510" s="4"/>
      <c r="J510" s="5" t="n">
        <v>58.5</v>
      </c>
      <c r="K510" s="5" t="n">
        <v>47.75</v>
      </c>
      <c r="L510" s="5" t="s">
        <v>569</v>
      </c>
    </row>
    <row r="511" customFormat="false" ht="15.75" hidden="false" customHeight="false" outlineLevel="0" collapsed="false">
      <c r="F511" s="4" t="n">
        <v>58</v>
      </c>
      <c r="G511" s="4" t="n">
        <v>48.5</v>
      </c>
      <c r="H511" s="4" t="s">
        <v>570</v>
      </c>
      <c r="I511" s="4"/>
      <c r="J511" s="5" t="n">
        <v>58</v>
      </c>
      <c r="K511" s="5" t="n">
        <v>48.5</v>
      </c>
      <c r="L511" s="5" t="s">
        <v>571</v>
      </c>
    </row>
    <row r="512" customFormat="false" ht="15.75" hidden="false" customHeight="false" outlineLevel="0" collapsed="false">
      <c r="F512" s="4" t="n">
        <v>57.5</v>
      </c>
      <c r="G512" s="4" t="n">
        <v>48.5</v>
      </c>
      <c r="H512" s="4" t="s">
        <v>572</v>
      </c>
      <c r="I512" s="4"/>
      <c r="J512" s="5" t="n">
        <v>57.5</v>
      </c>
      <c r="K512" s="5" t="n">
        <v>48.5</v>
      </c>
      <c r="L512" s="5" t="s">
        <v>572</v>
      </c>
    </row>
    <row r="513" customFormat="false" ht="15.75" hidden="false" customHeight="false" outlineLevel="0" collapsed="false">
      <c r="F513" s="4" t="n">
        <v>57</v>
      </c>
      <c r="G513" s="4" t="n">
        <v>48</v>
      </c>
      <c r="H513" s="4" t="s">
        <v>573</v>
      </c>
      <c r="I513" s="4"/>
      <c r="J513" s="5" t="n">
        <v>57</v>
      </c>
      <c r="K513" s="5" t="n">
        <v>48</v>
      </c>
      <c r="L513" s="5" t="s">
        <v>573</v>
      </c>
    </row>
    <row r="514" customFormat="false" ht="15.75" hidden="false" customHeight="false" outlineLevel="0" collapsed="false">
      <c r="F514" s="4" t="n">
        <v>56.5</v>
      </c>
      <c r="G514" s="4" t="n">
        <v>47.66666667</v>
      </c>
      <c r="H514" s="4" t="s">
        <v>574</v>
      </c>
      <c r="I514" s="4"/>
      <c r="J514" s="5" t="n">
        <v>56</v>
      </c>
      <c r="K514" s="5" t="n">
        <v>47.66666667</v>
      </c>
      <c r="L514" s="5" t="s">
        <v>574</v>
      </c>
    </row>
    <row r="515" customFormat="false" ht="15.75" hidden="false" customHeight="false" outlineLevel="0" collapsed="false">
      <c r="F515" s="4" t="n">
        <v>56.66666667</v>
      </c>
      <c r="G515" s="4" t="n">
        <v>47.66666667</v>
      </c>
      <c r="H515" s="4" t="s">
        <v>575</v>
      </c>
      <c r="I515" s="4"/>
      <c r="J515" s="5" t="n">
        <v>56.33333333</v>
      </c>
      <c r="K515" s="5" t="n">
        <v>47.66666667</v>
      </c>
      <c r="L515" s="5" t="s">
        <v>575</v>
      </c>
    </row>
    <row r="516" customFormat="false" ht="15.75" hidden="false" customHeight="false" outlineLevel="0" collapsed="false">
      <c r="F516" s="4" t="n">
        <v>56.25</v>
      </c>
      <c r="G516" s="4" t="n">
        <v>47.5</v>
      </c>
      <c r="H516" s="4" t="s">
        <v>576</v>
      </c>
      <c r="I516" s="4"/>
      <c r="J516" s="5" t="n">
        <v>56.25</v>
      </c>
      <c r="K516" s="5" t="n">
        <v>47.5</v>
      </c>
      <c r="L516" s="5" t="s">
        <v>576</v>
      </c>
    </row>
    <row r="517" customFormat="false" ht="15.75" hidden="false" customHeight="false" outlineLevel="0" collapsed="false">
      <c r="F517" s="4" t="n">
        <v>56</v>
      </c>
      <c r="G517" s="4" t="n">
        <v>47.25</v>
      </c>
      <c r="H517" s="4" t="s">
        <v>577</v>
      </c>
      <c r="I517" s="4"/>
      <c r="J517" s="5" t="n">
        <v>56</v>
      </c>
      <c r="K517" s="5" t="n">
        <v>47.25</v>
      </c>
      <c r="L517" s="5" t="s">
        <v>577</v>
      </c>
    </row>
    <row r="518" customFormat="false" ht="15.75" hidden="false" customHeight="false" outlineLevel="0" collapsed="false">
      <c r="F518" s="4" t="n">
        <v>56.25</v>
      </c>
      <c r="G518" s="4" t="n">
        <v>47</v>
      </c>
      <c r="H518" s="4" t="s">
        <v>578</v>
      </c>
      <c r="I518" s="4"/>
      <c r="J518" s="5" t="n">
        <v>56.25</v>
      </c>
      <c r="K518" s="5" t="n">
        <v>47</v>
      </c>
      <c r="L518" s="5" t="s">
        <v>578</v>
      </c>
    </row>
    <row r="519" customFormat="false" ht="15.75" hidden="false" customHeight="false" outlineLevel="0" collapsed="false">
      <c r="F519" s="4" t="n">
        <v>56</v>
      </c>
      <c r="G519" s="4" t="n">
        <v>46.83333333</v>
      </c>
      <c r="H519" s="4" t="s">
        <v>579</v>
      </c>
      <c r="I519" s="4"/>
      <c r="J519" s="5" t="n">
        <v>56.33333333</v>
      </c>
      <c r="K519" s="5" t="n">
        <v>46.83333333</v>
      </c>
      <c r="L519" s="5" t="s">
        <v>579</v>
      </c>
    </row>
    <row r="520" customFormat="false" ht="15.75" hidden="false" customHeight="false" outlineLevel="0" collapsed="false">
      <c r="F520" s="4" t="n">
        <v>56.25</v>
      </c>
      <c r="G520" s="4" t="n">
        <v>46.66666667</v>
      </c>
      <c r="H520" s="4" t="s">
        <v>580</v>
      </c>
      <c r="I520" s="4"/>
      <c r="J520" s="5" t="n">
        <v>56.25</v>
      </c>
      <c r="K520" s="5" t="n">
        <v>46.667</v>
      </c>
      <c r="L520" s="5" t="s">
        <v>581</v>
      </c>
    </row>
    <row r="521" customFormat="false" ht="15.75" hidden="false" customHeight="false" outlineLevel="0" collapsed="false">
      <c r="F521" s="4" t="n">
        <v>56.25</v>
      </c>
      <c r="G521" s="4" t="n">
        <v>46.5</v>
      </c>
      <c r="H521" s="4" t="s">
        <v>582</v>
      </c>
      <c r="I521" s="4"/>
      <c r="J521" s="5" t="n">
        <v>56.25</v>
      </c>
      <c r="K521" s="5" t="n">
        <v>46.5</v>
      </c>
      <c r="L521" s="5" t="s">
        <v>582</v>
      </c>
    </row>
    <row r="522" customFormat="false" ht="15.75" hidden="false" customHeight="false" outlineLevel="0" collapsed="false">
      <c r="F522" s="4" t="n">
        <v>56.5</v>
      </c>
      <c r="G522" s="4" t="n">
        <v>46.41666667</v>
      </c>
      <c r="H522" s="4" t="s">
        <v>583</v>
      </c>
      <c r="I522" s="4"/>
      <c r="J522" s="5" t="n">
        <v>56.5</v>
      </c>
      <c r="K522" s="5" t="n">
        <v>46.33333333</v>
      </c>
      <c r="L522" s="5" t="s">
        <v>583</v>
      </c>
    </row>
    <row r="523" customFormat="false" ht="15.75" hidden="false" customHeight="false" outlineLevel="0" collapsed="false">
      <c r="F523" s="4" t="n">
        <v>56</v>
      </c>
      <c r="G523" s="4" t="n">
        <v>46.08333333</v>
      </c>
      <c r="H523" s="4" t="s">
        <v>584</v>
      </c>
      <c r="I523" s="4"/>
      <c r="J523" s="5" t="n">
        <v>56</v>
      </c>
      <c r="K523" s="5" t="n">
        <v>46.25</v>
      </c>
      <c r="L523" s="5" t="s">
        <v>584</v>
      </c>
    </row>
    <row r="524" customFormat="false" ht="15.75" hidden="false" customHeight="false" outlineLevel="0" collapsed="false">
      <c r="F524" s="5" t="n">
        <v>56.33333333</v>
      </c>
      <c r="G524" s="5" t="n">
        <v>46</v>
      </c>
      <c r="H524" s="5" t="s">
        <v>585</v>
      </c>
      <c r="I524" s="4"/>
      <c r="J524" s="5" t="n">
        <v>56.33333333</v>
      </c>
      <c r="K524" s="5" t="n">
        <v>46</v>
      </c>
      <c r="L524" s="5" t="s">
        <v>586</v>
      </c>
    </row>
    <row r="525" customFormat="false" ht="15.75" hidden="false" customHeight="false" outlineLevel="0" collapsed="false">
      <c r="F525" s="4" t="n">
        <v>55.66666667</v>
      </c>
      <c r="G525" s="4" t="n">
        <v>46</v>
      </c>
      <c r="H525" s="4" t="s">
        <v>587</v>
      </c>
      <c r="I525" s="4"/>
      <c r="J525" s="5" t="n">
        <v>55.66666667</v>
      </c>
      <c r="K525" s="5" t="n">
        <v>46</v>
      </c>
      <c r="L525" s="5" t="s">
        <v>587</v>
      </c>
    </row>
    <row r="526" customFormat="false" ht="15.75" hidden="false" customHeight="false" outlineLevel="0" collapsed="false">
      <c r="F526" s="4" t="n">
        <v>55</v>
      </c>
      <c r="G526" s="4" t="n">
        <v>45.83333333</v>
      </c>
      <c r="H526" s="4" t="s">
        <v>588</v>
      </c>
      <c r="I526" s="4"/>
      <c r="J526" s="5" t="n">
        <v>55</v>
      </c>
      <c r="K526" s="5" t="n">
        <v>45.83333333</v>
      </c>
      <c r="L526" s="5" t="s">
        <v>588</v>
      </c>
    </row>
    <row r="527" customFormat="false" ht="15.75" hidden="false" customHeight="false" outlineLevel="0" collapsed="false">
      <c r="F527" s="4" t="n">
        <v>54.66666667</v>
      </c>
      <c r="G527" s="4" t="n">
        <v>45.5</v>
      </c>
      <c r="H527" s="4" t="s">
        <v>589</v>
      </c>
      <c r="I527" s="4"/>
      <c r="J527" s="5" t="n">
        <v>54.66666667</v>
      </c>
      <c r="K527" s="5" t="n">
        <v>45.5</v>
      </c>
      <c r="L527" s="5" t="s">
        <v>589</v>
      </c>
    </row>
    <row r="528" customFormat="false" ht="15.75" hidden="false" customHeight="false" outlineLevel="0" collapsed="false">
      <c r="F528" s="4" t="n">
        <v>54.66666667</v>
      </c>
      <c r="G528" s="4" t="n">
        <v>45.25</v>
      </c>
      <c r="H528" s="4" t="s">
        <v>590</v>
      </c>
      <c r="I528" s="4"/>
      <c r="J528" s="5" t="n">
        <v>54.33333333</v>
      </c>
      <c r="K528" s="5" t="n">
        <v>45.25</v>
      </c>
      <c r="L528" s="5" t="s">
        <v>590</v>
      </c>
    </row>
    <row r="529" customFormat="false" ht="15.75" hidden="false" customHeight="false" outlineLevel="0" collapsed="false">
      <c r="F529" s="4" t="n">
        <v>55</v>
      </c>
      <c r="G529" s="4" t="n">
        <v>45.16666667</v>
      </c>
      <c r="H529" s="4" t="s">
        <v>591</v>
      </c>
      <c r="I529" s="4"/>
      <c r="J529" s="5" t="n">
        <v>55</v>
      </c>
      <c r="K529" s="5" t="n">
        <v>45.16666667</v>
      </c>
      <c r="L529" s="5" t="s">
        <v>591</v>
      </c>
    </row>
    <row r="530" customFormat="false" ht="15.75" hidden="false" customHeight="false" outlineLevel="0" collapsed="false">
      <c r="F530" s="4" t="n">
        <v>54.83333333</v>
      </c>
      <c r="G530" s="4" t="n">
        <v>45</v>
      </c>
      <c r="H530" s="4" t="s">
        <v>592</v>
      </c>
      <c r="I530" s="4"/>
      <c r="J530" s="5" t="n">
        <v>54.83333333</v>
      </c>
      <c r="K530" s="5" t="n">
        <v>45</v>
      </c>
      <c r="L530" s="5" t="s">
        <v>592</v>
      </c>
    </row>
    <row r="531" customFormat="false" ht="15.75" hidden="false" customHeight="false" outlineLevel="0" collapsed="false">
      <c r="F531" s="4" t="n">
        <v>54.75</v>
      </c>
      <c r="G531" s="4" t="n">
        <v>44.83333333</v>
      </c>
      <c r="H531" s="4" t="s">
        <v>593</v>
      </c>
      <c r="I531" s="4"/>
      <c r="J531" s="5" t="n">
        <v>54.5</v>
      </c>
      <c r="K531" s="5" t="n">
        <v>44.75</v>
      </c>
      <c r="L531" s="5" t="s">
        <v>593</v>
      </c>
    </row>
    <row r="532" customFormat="false" ht="15.75" hidden="false" customHeight="false" outlineLevel="0" collapsed="false">
      <c r="F532" s="4" t="n">
        <v>55</v>
      </c>
      <c r="G532" s="4" t="n">
        <v>44.66666667</v>
      </c>
      <c r="H532" s="4" t="s">
        <v>594</v>
      </c>
      <c r="I532" s="4"/>
      <c r="J532" s="5" t="n">
        <v>55</v>
      </c>
      <c r="K532" s="5" t="n">
        <v>44.66666667</v>
      </c>
      <c r="L532" s="5" t="s">
        <v>595</v>
      </c>
    </row>
    <row r="533" customFormat="false" ht="15.75" hidden="false" customHeight="false" outlineLevel="0" collapsed="false">
      <c r="F533" s="4" t="n">
        <v>54.75</v>
      </c>
      <c r="G533" s="4" t="n">
        <v>44.5</v>
      </c>
      <c r="H533" s="4" t="s">
        <v>596</v>
      </c>
      <c r="I533" s="4"/>
      <c r="J533" s="5" t="n">
        <v>54.75</v>
      </c>
      <c r="K533" s="5" t="n">
        <v>44.5</v>
      </c>
      <c r="L533" s="5" t="s">
        <v>596</v>
      </c>
    </row>
    <row r="534" customFormat="false" ht="15.75" hidden="false" customHeight="false" outlineLevel="0" collapsed="false">
      <c r="F534" s="4" t="n">
        <v>54.75</v>
      </c>
      <c r="G534" s="4" t="n">
        <v>44.25</v>
      </c>
      <c r="H534" s="4" t="s">
        <v>597</v>
      </c>
      <c r="I534" s="4"/>
      <c r="J534" s="5" t="n">
        <v>54.83333333</v>
      </c>
      <c r="K534" s="5" t="n">
        <v>44.33333333</v>
      </c>
      <c r="L534" s="5" t="s">
        <v>597</v>
      </c>
    </row>
    <row r="535" customFormat="false" ht="15.75" hidden="false" customHeight="false" outlineLevel="0" collapsed="false">
      <c r="F535" s="4" t="n">
        <v>55</v>
      </c>
      <c r="G535" s="4" t="n">
        <v>44.5</v>
      </c>
      <c r="H535" s="4" t="s">
        <v>598</v>
      </c>
      <c r="I535" s="4"/>
      <c r="J535" s="5" t="n">
        <v>55</v>
      </c>
      <c r="K535" s="5" t="n">
        <v>44.5</v>
      </c>
      <c r="L535" s="5" t="s">
        <v>599</v>
      </c>
    </row>
    <row r="536" customFormat="false" ht="15.75" hidden="false" customHeight="false" outlineLevel="0" collapsed="false">
      <c r="F536" s="4" t="n">
        <v>55.16666667</v>
      </c>
      <c r="G536" s="4" t="n">
        <v>44</v>
      </c>
      <c r="H536" s="4" t="s">
        <v>600</v>
      </c>
      <c r="I536" s="4"/>
      <c r="J536" s="5" t="n">
        <v>55.16666667</v>
      </c>
      <c r="K536" s="5" t="n">
        <v>44</v>
      </c>
      <c r="L536" s="5" t="s">
        <v>600</v>
      </c>
    </row>
    <row r="537" customFormat="false" ht="15.75" hidden="false" customHeight="false" outlineLevel="0" collapsed="false">
      <c r="F537" s="4" t="n">
        <v>55.66666667</v>
      </c>
      <c r="G537" s="4" t="n">
        <v>44</v>
      </c>
      <c r="H537" s="4" t="s">
        <v>601</v>
      </c>
      <c r="I537" s="4"/>
      <c r="J537" s="5" t="n">
        <v>55.66666667</v>
      </c>
      <c r="K537" s="5" t="n">
        <v>44</v>
      </c>
      <c r="L537" s="5" t="s">
        <v>601</v>
      </c>
    </row>
    <row r="538" customFormat="false" ht="15.75" hidden="false" customHeight="false" outlineLevel="0" collapsed="false">
      <c r="F538" s="4" t="n">
        <v>55.33333333</v>
      </c>
      <c r="G538" s="4" t="n">
        <v>43.66666667</v>
      </c>
      <c r="H538" s="4" t="s">
        <v>602</v>
      </c>
      <c r="I538" s="4"/>
      <c r="J538" s="5" t="n">
        <v>55.33333333</v>
      </c>
      <c r="K538" s="5" t="n">
        <v>43.66666667</v>
      </c>
      <c r="L538" s="5" t="s">
        <v>603</v>
      </c>
    </row>
    <row r="539" customFormat="false" ht="15.75" hidden="false" customHeight="false" outlineLevel="0" collapsed="false">
      <c r="F539" s="4" t="n">
        <v>55.5</v>
      </c>
      <c r="G539" s="4" t="n">
        <v>43.5</v>
      </c>
      <c r="H539" s="4" t="s">
        <v>604</v>
      </c>
      <c r="I539" s="4"/>
      <c r="J539" s="5" t="n">
        <v>55.58333333</v>
      </c>
      <c r="K539" s="5" t="n">
        <v>43.5</v>
      </c>
      <c r="L539" s="5" t="s">
        <v>604</v>
      </c>
    </row>
    <row r="540" customFormat="false" ht="15.75" hidden="false" customHeight="false" outlineLevel="0" collapsed="false">
      <c r="F540" s="4" t="n">
        <v>55.5</v>
      </c>
      <c r="G540" s="4" t="n">
        <v>43.33333333</v>
      </c>
      <c r="H540" s="4" t="s">
        <v>605</v>
      </c>
      <c r="I540" s="4"/>
      <c r="J540" s="5" t="n">
        <v>55.5</v>
      </c>
      <c r="K540" s="5" t="n">
        <v>43.33333333</v>
      </c>
      <c r="L540" s="5" t="s">
        <v>605</v>
      </c>
    </row>
    <row r="541" customFormat="false" ht="15.75" hidden="false" customHeight="false" outlineLevel="0" collapsed="false">
      <c r="F541" s="4" t="n">
        <v>56</v>
      </c>
      <c r="G541" s="4" t="n">
        <v>43.08333333</v>
      </c>
      <c r="H541" s="4" t="s">
        <v>606</v>
      </c>
      <c r="I541" s="4"/>
      <c r="J541" s="5" t="n">
        <v>56</v>
      </c>
      <c r="K541" s="5" t="n">
        <v>43.08333333</v>
      </c>
      <c r="L541" s="5" t="s">
        <v>606</v>
      </c>
    </row>
    <row r="542" customFormat="false" ht="15.75" hidden="false" customHeight="false" outlineLevel="0" collapsed="false">
      <c r="F542" s="4" t="n">
        <v>55.5</v>
      </c>
      <c r="G542" s="4" t="n">
        <v>43</v>
      </c>
      <c r="H542" s="4" t="s">
        <v>607</v>
      </c>
      <c r="I542" s="4"/>
      <c r="J542" s="5" t="n">
        <v>55.5</v>
      </c>
      <c r="K542" s="5" t="n">
        <v>43</v>
      </c>
      <c r="L542" s="5" t="s">
        <v>607</v>
      </c>
    </row>
    <row r="543" customFormat="false" ht="15.75" hidden="false" customHeight="false" outlineLevel="0" collapsed="false">
      <c r="F543" s="4" t="n">
        <v>55.5</v>
      </c>
      <c r="G543" s="4" t="n">
        <v>42.91666667</v>
      </c>
      <c r="H543" s="4" t="s">
        <v>608</v>
      </c>
      <c r="I543" s="4"/>
      <c r="J543" s="5" t="n">
        <v>55.5</v>
      </c>
      <c r="K543" s="5" t="n">
        <v>42.91666667</v>
      </c>
      <c r="L543" s="5" t="s">
        <v>608</v>
      </c>
    </row>
    <row r="544" customFormat="false" ht="15.75" hidden="false" customHeight="false" outlineLevel="0" collapsed="false">
      <c r="F544" s="4" t="n">
        <v>55</v>
      </c>
      <c r="G544" s="4" t="n">
        <v>42.5</v>
      </c>
      <c r="H544" s="4" t="s">
        <v>609</v>
      </c>
      <c r="I544" s="4"/>
      <c r="J544" s="5" t="n">
        <v>55</v>
      </c>
      <c r="K544" s="5" t="n">
        <v>42.5</v>
      </c>
      <c r="L544" s="5" t="s">
        <v>609</v>
      </c>
    </row>
    <row r="545" customFormat="false" ht="15.75" hidden="false" customHeight="false" outlineLevel="0" collapsed="false">
      <c r="F545" s="4" t="n">
        <v>54.83333333</v>
      </c>
      <c r="G545" s="4" t="n">
        <v>42.33333333</v>
      </c>
      <c r="H545" s="4" t="s">
        <v>610</v>
      </c>
      <c r="I545" s="4"/>
      <c r="J545" s="5" t="n">
        <v>54.83333333</v>
      </c>
      <c r="K545" s="5" t="n">
        <v>42.33333333</v>
      </c>
      <c r="L545" s="5" t="s">
        <v>611</v>
      </c>
    </row>
    <row r="546" customFormat="false" ht="15.75" hidden="false" customHeight="false" outlineLevel="0" collapsed="false">
      <c r="F546" s="4" t="n">
        <v>54.83333333</v>
      </c>
      <c r="G546" s="4" t="n">
        <v>42.16666667</v>
      </c>
      <c r="H546" s="4" t="s">
        <v>612</v>
      </c>
      <c r="I546" s="4"/>
      <c r="J546" s="5" t="n">
        <v>54.83333333</v>
      </c>
      <c r="K546" s="5" t="n">
        <v>42.16666667</v>
      </c>
      <c r="L546" s="5" t="s">
        <v>612</v>
      </c>
    </row>
    <row r="547" customFormat="false" ht="15.75" hidden="false" customHeight="false" outlineLevel="0" collapsed="false">
      <c r="F547" s="4" t="n">
        <v>54.66666667</v>
      </c>
      <c r="G547" s="4" t="n">
        <v>42</v>
      </c>
      <c r="H547" s="4" t="s">
        <v>613</v>
      </c>
      <c r="I547" s="4"/>
      <c r="J547" s="5" t="n">
        <v>54.66666667</v>
      </c>
      <c r="K547" s="5" t="n">
        <v>42</v>
      </c>
      <c r="L547" s="5" t="s">
        <v>613</v>
      </c>
    </row>
    <row r="548" customFormat="false" ht="15.75" hidden="false" customHeight="false" outlineLevel="0" collapsed="false">
      <c r="F548" s="4" t="n">
        <v>54.5</v>
      </c>
      <c r="G548" s="4" t="n">
        <v>41.91666667</v>
      </c>
      <c r="H548" s="4" t="s">
        <v>614</v>
      </c>
      <c r="I548" s="4"/>
      <c r="J548" s="5" t="n">
        <v>54.83333333</v>
      </c>
      <c r="K548" s="5" t="n">
        <v>41.83333333</v>
      </c>
      <c r="L548" s="5" t="s">
        <v>614</v>
      </c>
    </row>
    <row r="549" customFormat="false" ht="15.75" hidden="false" customHeight="false" outlineLevel="0" collapsed="false">
      <c r="F549" s="4" t="n">
        <v>54.5</v>
      </c>
      <c r="G549" s="4" t="n">
        <v>41.75</v>
      </c>
      <c r="H549" s="4" t="s">
        <v>615</v>
      </c>
      <c r="I549" s="4"/>
      <c r="J549" s="5" t="n">
        <v>54.5</v>
      </c>
      <c r="K549" s="5" t="n">
        <v>41.75</v>
      </c>
      <c r="L549" s="5" t="s">
        <v>615</v>
      </c>
    </row>
    <row r="550" customFormat="false" ht="15.75" hidden="false" customHeight="false" outlineLevel="0" collapsed="false">
      <c r="F550" s="4" t="n">
        <v>54.5</v>
      </c>
      <c r="G550" s="4" t="n">
        <v>41.5</v>
      </c>
      <c r="H550" s="4" t="s">
        <v>616</v>
      </c>
      <c r="I550" s="4"/>
      <c r="J550" s="5" t="n">
        <v>54.33333333</v>
      </c>
      <c r="K550" s="5" t="n">
        <v>41.5</v>
      </c>
      <c r="L550" s="5" t="s">
        <v>617</v>
      </c>
    </row>
    <row r="551" customFormat="false" ht="15.75" hidden="false" customHeight="false" outlineLevel="0" collapsed="false">
      <c r="F551" s="4" t="n">
        <v>55</v>
      </c>
      <c r="G551" s="4" t="n">
        <v>41.5</v>
      </c>
      <c r="H551" s="4" t="s">
        <v>618</v>
      </c>
      <c r="I551" s="4"/>
      <c r="J551" s="5" t="n">
        <v>55</v>
      </c>
      <c r="K551" s="5" t="n">
        <v>41.5</v>
      </c>
      <c r="L551" s="5" t="s">
        <v>618</v>
      </c>
    </row>
    <row r="552" customFormat="false" ht="15.75" hidden="false" customHeight="false" outlineLevel="0" collapsed="false">
      <c r="F552" s="4" t="n">
        <v>54.91666667</v>
      </c>
      <c r="G552" s="4" t="n">
        <v>41.25</v>
      </c>
      <c r="H552" s="4" t="s">
        <v>619</v>
      </c>
      <c r="I552" s="4"/>
      <c r="J552" s="5" t="n">
        <v>54.91666667</v>
      </c>
      <c r="K552" s="5" t="n">
        <v>41.25</v>
      </c>
      <c r="L552" s="5" t="s">
        <v>619</v>
      </c>
    </row>
    <row r="553" customFormat="false" ht="15.75" hidden="false" customHeight="false" outlineLevel="0" collapsed="false">
      <c r="F553" s="4" t="n">
        <v>54.91666667</v>
      </c>
      <c r="G553" s="4" t="n">
        <v>41</v>
      </c>
      <c r="H553" s="4" t="s">
        <v>620</v>
      </c>
      <c r="I553" s="4"/>
      <c r="J553" s="5" t="n">
        <v>54.91666667</v>
      </c>
      <c r="K553" s="5" t="n">
        <v>41</v>
      </c>
      <c r="L553" s="5" t="s">
        <v>620</v>
      </c>
    </row>
    <row r="554" customFormat="false" ht="15.75" hidden="false" customHeight="false" outlineLevel="0" collapsed="false">
      <c r="F554" s="4" t="n">
        <v>54.66666667</v>
      </c>
      <c r="G554" s="4" t="n">
        <v>40.75</v>
      </c>
      <c r="H554" s="4" t="s">
        <v>621</v>
      </c>
      <c r="I554" s="4"/>
      <c r="J554" s="5" t="n">
        <v>54.66666667</v>
      </c>
      <c r="K554" s="5" t="n">
        <v>40.75</v>
      </c>
      <c r="L554" s="5" t="s">
        <v>621</v>
      </c>
    </row>
    <row r="555" customFormat="false" ht="15.75" hidden="false" customHeight="false" outlineLevel="0" collapsed="false">
      <c r="F555" s="4" t="n">
        <v>54.5</v>
      </c>
      <c r="G555" s="4" t="n">
        <v>40.75</v>
      </c>
      <c r="H555" s="4" t="s">
        <v>622</v>
      </c>
      <c r="I555" s="4"/>
      <c r="J555" s="5" t="n">
        <v>54.5</v>
      </c>
      <c r="K555" s="5" t="n">
        <v>40.75</v>
      </c>
      <c r="L555" s="5" t="s">
        <v>622</v>
      </c>
    </row>
    <row r="556" customFormat="false" ht="15.75" hidden="false" customHeight="false" outlineLevel="0" collapsed="false">
      <c r="F556" s="4" t="n">
        <v>54.33333333</v>
      </c>
      <c r="G556" s="4" t="n">
        <v>40.66666667</v>
      </c>
      <c r="H556" s="4" t="s">
        <v>623</v>
      </c>
      <c r="I556" s="4"/>
      <c r="J556" s="5" t="n">
        <v>54.5</v>
      </c>
      <c r="K556" s="5" t="n">
        <v>40.66666667</v>
      </c>
      <c r="L556" s="5" t="s">
        <v>623</v>
      </c>
    </row>
    <row r="557" customFormat="false" ht="15.75" hidden="false" customHeight="false" outlineLevel="0" collapsed="false">
      <c r="F557" s="4" t="n">
        <v>54.16666667</v>
      </c>
      <c r="G557" s="4" t="n">
        <v>41.08333333</v>
      </c>
      <c r="H557" s="4" t="s">
        <v>624</v>
      </c>
      <c r="I557" s="4"/>
      <c r="J557" s="5" t="n">
        <v>54</v>
      </c>
      <c r="K557" s="5" t="n">
        <v>41.08333333</v>
      </c>
      <c r="L557" s="5" t="s">
        <v>624</v>
      </c>
    </row>
    <row r="558" customFormat="false" ht="15.75" hidden="false" customHeight="false" outlineLevel="0" collapsed="false">
      <c r="F558" s="4" t="n">
        <v>53.75</v>
      </c>
      <c r="G558" s="4" t="n">
        <v>41.5</v>
      </c>
      <c r="H558" s="4" t="s">
        <v>625</v>
      </c>
      <c r="I558" s="4"/>
      <c r="J558" s="5" t="n">
        <v>53.83333333</v>
      </c>
      <c r="K558" s="5" t="n">
        <v>41.5</v>
      </c>
      <c r="L558" s="5" t="s">
        <v>626</v>
      </c>
    </row>
    <row r="559" customFormat="false" ht="15.75" hidden="false" customHeight="false" outlineLevel="0" collapsed="false">
      <c r="F559" s="4" t="n">
        <v>53.5</v>
      </c>
      <c r="G559" s="4" t="n">
        <v>41.5</v>
      </c>
      <c r="H559" s="4" t="s">
        <v>627</v>
      </c>
      <c r="I559" s="4"/>
      <c r="J559" s="5" t="n">
        <v>53.5</v>
      </c>
      <c r="K559" s="5" t="n">
        <v>41.5</v>
      </c>
      <c r="L559" s="5" t="s">
        <v>627</v>
      </c>
    </row>
    <row r="560" customFormat="false" ht="15.75" hidden="false" customHeight="false" outlineLevel="0" collapsed="false">
      <c r="F560" s="4" t="n">
        <v>53.25</v>
      </c>
      <c r="G560" s="4" t="n">
        <v>41.33333333</v>
      </c>
      <c r="H560" s="4" t="s">
        <v>628</v>
      </c>
      <c r="I560" s="4"/>
      <c r="J560" s="4" t="n">
        <v>53.25</v>
      </c>
      <c r="K560" s="4" t="n">
        <v>41.33333333</v>
      </c>
      <c r="L560" s="4" t="s">
        <v>628</v>
      </c>
    </row>
    <row r="561" customFormat="false" ht="15.75" hidden="false" customHeight="false" outlineLevel="0" collapsed="false">
      <c r="F561" s="4" t="n">
        <v>53.16666667</v>
      </c>
      <c r="G561" s="4" t="n">
        <v>41.5</v>
      </c>
      <c r="H561" s="4" t="s">
        <v>629</v>
      </c>
      <c r="I561" s="4"/>
      <c r="J561" s="5" t="n">
        <v>53.16666667</v>
      </c>
      <c r="K561" s="5" t="n">
        <v>41.5</v>
      </c>
      <c r="L561" s="5" t="s">
        <v>629</v>
      </c>
    </row>
    <row r="562" customFormat="false" ht="15.75" hidden="false" customHeight="false" outlineLevel="0" collapsed="false">
      <c r="F562" s="4" t="n">
        <v>53</v>
      </c>
      <c r="G562" s="4" t="n">
        <v>41.5</v>
      </c>
      <c r="H562" s="4" t="s">
        <v>630</v>
      </c>
      <c r="I562" s="4"/>
      <c r="J562" s="5" t="n">
        <v>53</v>
      </c>
      <c r="K562" s="5" t="n">
        <v>41.5</v>
      </c>
      <c r="L562" s="5" t="s">
        <v>630</v>
      </c>
    </row>
    <row r="563" customFormat="false" ht="15.75" hidden="false" customHeight="false" outlineLevel="0" collapsed="false">
      <c r="F563" s="4" t="n">
        <v>52.66666667</v>
      </c>
      <c r="G563" s="4" t="n">
        <v>41.66666667</v>
      </c>
      <c r="H563" s="4" t="s">
        <v>631</v>
      </c>
      <c r="I563" s="4"/>
      <c r="J563" s="5" t="n">
        <v>52.66666667</v>
      </c>
      <c r="K563" s="5" t="n">
        <v>41.66666667</v>
      </c>
      <c r="L563" s="5" t="s">
        <v>631</v>
      </c>
    </row>
    <row r="564" customFormat="false" ht="15.75" hidden="false" customHeight="false" outlineLevel="0" collapsed="false">
      <c r="F564" s="4" t="n">
        <v>52.16666667</v>
      </c>
      <c r="G564" s="4" t="n">
        <v>41.75</v>
      </c>
      <c r="H564" s="4" t="s">
        <v>632</v>
      </c>
      <c r="I564" s="4"/>
      <c r="J564" s="5" t="n">
        <v>52.16666667</v>
      </c>
      <c r="K564" s="5" t="n">
        <v>41.75</v>
      </c>
      <c r="L564" s="5" t="s">
        <v>632</v>
      </c>
    </row>
    <row r="565" customFormat="false" ht="15.75" hidden="false" customHeight="false" outlineLevel="0" collapsed="false">
      <c r="F565" s="4" t="n">
        <v>51.75</v>
      </c>
      <c r="G565" s="4" t="n">
        <v>41.66666667</v>
      </c>
      <c r="H565" s="4" t="s">
        <v>633</v>
      </c>
      <c r="I565" s="4"/>
      <c r="J565" s="5" t="n">
        <v>51.75</v>
      </c>
      <c r="K565" s="5" t="n">
        <v>41.75</v>
      </c>
      <c r="L565" s="5" t="s">
        <v>634</v>
      </c>
    </row>
    <row r="566" customFormat="false" ht="15.75" hidden="false" customHeight="false" outlineLevel="0" collapsed="false">
      <c r="F566" s="4" t="n">
        <v>51.25</v>
      </c>
      <c r="G566" s="4" t="n">
        <v>41.75</v>
      </c>
      <c r="H566" s="4" t="s">
        <v>115</v>
      </c>
      <c r="I566" s="4"/>
      <c r="J566" s="5" t="n">
        <v>51.25</v>
      </c>
      <c r="K566" s="5" t="n">
        <v>41.66666667</v>
      </c>
      <c r="L566" s="5" t="s">
        <v>115</v>
      </c>
    </row>
    <row r="567" customFormat="false" ht="15.75" hidden="false" customHeight="false" outlineLevel="0" collapsed="false">
      <c r="F567" s="4" t="n">
        <v>50.83333333</v>
      </c>
      <c r="G567" s="4" t="n">
        <v>41.75</v>
      </c>
      <c r="H567" s="4" t="s">
        <v>635</v>
      </c>
      <c r="I567" s="4"/>
      <c r="J567" s="5" t="n">
        <v>50.83333333</v>
      </c>
      <c r="K567" s="5" t="n">
        <v>41.5</v>
      </c>
      <c r="L567" s="5" t="s">
        <v>635</v>
      </c>
    </row>
    <row r="568" customFormat="false" ht="15.75" hidden="false" customHeight="false" outlineLevel="0" collapsed="false">
      <c r="F568" s="4" t="n">
        <v>50.25</v>
      </c>
      <c r="G568" s="4" t="n">
        <v>41.41666667</v>
      </c>
      <c r="H568" s="4" t="s">
        <v>636</v>
      </c>
      <c r="I568" s="4"/>
      <c r="J568" s="5" t="n">
        <v>50.25</v>
      </c>
      <c r="K568" s="5" t="n">
        <v>41.41666667</v>
      </c>
      <c r="L568" s="5" t="s">
        <v>636</v>
      </c>
    </row>
    <row r="569" customFormat="false" ht="15.75" hidden="false" customHeight="false" outlineLevel="0" collapsed="false">
      <c r="F569" s="4" t="n">
        <v>50.16666667</v>
      </c>
      <c r="G569" s="4" t="n">
        <v>41.33333333</v>
      </c>
      <c r="H569" s="4" t="s">
        <v>637</v>
      </c>
      <c r="I569" s="4"/>
      <c r="J569" s="5" t="n">
        <v>50.16666667</v>
      </c>
      <c r="K569" s="5" t="n">
        <v>41.25</v>
      </c>
      <c r="L569" s="5" t="s">
        <v>637</v>
      </c>
    </row>
    <row r="570" customFormat="false" ht="15.75" hidden="false" customHeight="false" outlineLevel="0" collapsed="false">
      <c r="F570" s="4" t="n">
        <v>50.33333333</v>
      </c>
      <c r="G570" s="4" t="n">
        <v>41.16666667</v>
      </c>
      <c r="H570" s="4" t="s">
        <v>638</v>
      </c>
      <c r="I570" s="4"/>
      <c r="J570" s="5" t="n">
        <v>50.33333333</v>
      </c>
      <c r="K570" s="5" t="n">
        <v>41.16666667</v>
      </c>
      <c r="L570" s="5" t="s">
        <v>638</v>
      </c>
    </row>
    <row r="571" customFormat="false" ht="15.75" hidden="false" customHeight="false" outlineLevel="0" collapsed="false">
      <c r="F571" s="4" t="n">
        <v>50.66666667</v>
      </c>
      <c r="G571" s="4" t="n">
        <v>41</v>
      </c>
      <c r="H571" s="4" t="s">
        <v>194</v>
      </c>
      <c r="I571" s="4"/>
      <c r="J571" s="5" t="n">
        <v>50.66666667</v>
      </c>
      <c r="K571" s="5" t="n">
        <v>41</v>
      </c>
      <c r="L571" s="5" t="s">
        <v>194</v>
      </c>
    </row>
    <row r="572" customFormat="false" ht="15.75" hidden="false" customHeight="false" outlineLevel="0" collapsed="false">
      <c r="F572" s="4" t="n">
        <v>51.25</v>
      </c>
      <c r="G572" s="4" t="n">
        <v>41.25</v>
      </c>
      <c r="H572" s="4" t="s">
        <v>639</v>
      </c>
      <c r="I572" s="4"/>
      <c r="J572" s="5" t="n">
        <v>51</v>
      </c>
      <c r="K572" s="5" t="n">
        <v>41.16666667</v>
      </c>
      <c r="L572" s="5" t="s">
        <v>639</v>
      </c>
    </row>
    <row r="573" customFormat="false" ht="15.75" hidden="false" customHeight="false" outlineLevel="0" collapsed="false">
      <c r="F573" s="5" t="n">
        <v>51.25</v>
      </c>
      <c r="G573" s="5" t="n">
        <v>41.25</v>
      </c>
      <c r="H573" s="5" t="s">
        <v>639</v>
      </c>
      <c r="J573" s="5" t="n">
        <v>51.25</v>
      </c>
      <c r="K573" s="5" t="n">
        <v>41.25</v>
      </c>
      <c r="L573" s="5" t="s">
        <v>639</v>
      </c>
    </row>
    <row r="574" customFormat="false" ht="15.75" hidden="false" customHeight="false" outlineLevel="0" collapsed="false">
      <c r="F574" s="4" t="n">
        <v>51.16666667</v>
      </c>
      <c r="G574" s="4" t="n">
        <v>40.75</v>
      </c>
      <c r="H574" s="4" t="s">
        <v>640</v>
      </c>
      <c r="I574" s="4"/>
      <c r="J574" s="5" t="n">
        <v>51.16666667</v>
      </c>
      <c r="K574" s="5" t="n">
        <v>40.75</v>
      </c>
      <c r="L574" s="5" t="s">
        <v>640</v>
      </c>
    </row>
    <row r="575" customFormat="false" ht="15.75" hidden="false" customHeight="false" outlineLevel="0" collapsed="false">
      <c r="F575" s="4" t="n">
        <v>50.91666667</v>
      </c>
      <c r="G575" s="4" t="n">
        <v>40.91666667</v>
      </c>
      <c r="H575" s="4" t="s">
        <v>641</v>
      </c>
      <c r="I575" s="4"/>
      <c r="J575" s="5" t="n">
        <v>50.91666667</v>
      </c>
      <c r="K575" s="5" t="n">
        <v>40.91666667</v>
      </c>
      <c r="L575" s="5" t="s">
        <v>641</v>
      </c>
    </row>
    <row r="576" customFormat="false" ht="15.75" hidden="false" customHeight="false" outlineLevel="0" collapsed="false">
      <c r="F576" s="4" t="n">
        <v>50.66666667</v>
      </c>
      <c r="G576" s="4" t="n">
        <v>40.91666667</v>
      </c>
      <c r="H576" s="4" t="s">
        <v>642</v>
      </c>
      <c r="I576" s="4"/>
      <c r="J576" s="5" t="n">
        <v>50.66666667</v>
      </c>
      <c r="K576" s="5" t="n">
        <v>40.83333333</v>
      </c>
      <c r="L576" s="5" t="s">
        <v>642</v>
      </c>
    </row>
    <row r="577" customFormat="false" ht="15.75" hidden="false" customHeight="false" outlineLevel="0" collapsed="false">
      <c r="F577" s="4" t="n">
        <v>50.33333333</v>
      </c>
      <c r="G577" s="4" t="n">
        <v>40.66666667</v>
      </c>
      <c r="H577" s="4" t="s">
        <v>643</v>
      </c>
      <c r="I577" s="4"/>
      <c r="J577" s="5" t="n">
        <v>50.5</v>
      </c>
      <c r="K577" s="5" t="n">
        <v>40.66666667</v>
      </c>
      <c r="L577" s="5" t="s">
        <v>643</v>
      </c>
    </row>
    <row r="578" customFormat="false" ht="15.75" hidden="false" customHeight="false" outlineLevel="0" collapsed="false">
      <c r="F578" s="4" t="n">
        <v>51.25</v>
      </c>
      <c r="G578" s="4" t="n">
        <v>40.5</v>
      </c>
      <c r="H578" s="4" t="s">
        <v>644</v>
      </c>
      <c r="I578" s="4"/>
      <c r="J578" s="5" t="n">
        <v>51.25</v>
      </c>
      <c r="K578" s="5" t="n">
        <v>40.5</v>
      </c>
      <c r="L578" s="5" t="s">
        <v>644</v>
      </c>
    </row>
    <row r="579" customFormat="false" ht="15.75" hidden="false" customHeight="false" outlineLevel="0" collapsed="false">
      <c r="F579" s="4" t="n">
        <v>51.25</v>
      </c>
      <c r="G579" s="4" t="n">
        <v>40.33333333</v>
      </c>
      <c r="H579" s="4" t="s">
        <v>214</v>
      </c>
      <c r="I579" s="4"/>
      <c r="J579" s="5" t="n">
        <v>51.25</v>
      </c>
      <c r="K579" s="5" t="n">
        <v>40.33333333</v>
      </c>
      <c r="L579" s="5" t="s">
        <v>214</v>
      </c>
    </row>
    <row r="580" customFormat="false" ht="15.75" hidden="false" customHeight="false" outlineLevel="0" collapsed="false">
      <c r="F580" s="4" t="n">
        <v>50.75</v>
      </c>
      <c r="G580" s="4" t="n">
        <v>40.41666667</v>
      </c>
      <c r="H580" s="4" t="s">
        <v>645</v>
      </c>
      <c r="I580" s="4"/>
      <c r="J580" s="5" t="n">
        <v>50.75</v>
      </c>
      <c r="K580" s="5" t="n">
        <v>40.41666667</v>
      </c>
      <c r="L580" s="5" t="s">
        <v>645</v>
      </c>
    </row>
    <row r="581" customFormat="false" ht="15.75" hidden="false" customHeight="false" outlineLevel="0" collapsed="false">
      <c r="F581" s="4" t="n">
        <v>50.66666667</v>
      </c>
      <c r="G581" s="4" t="n">
        <v>40.33333333</v>
      </c>
      <c r="H581" s="4" t="s">
        <v>646</v>
      </c>
      <c r="I581" s="4"/>
      <c r="J581" s="5" t="n">
        <v>50.66666667</v>
      </c>
      <c r="K581" s="5" t="n">
        <v>40.33333333</v>
      </c>
      <c r="L581" s="5" t="s">
        <v>646</v>
      </c>
    </row>
    <row r="582" customFormat="false" ht="15.75" hidden="false" customHeight="false" outlineLevel="0" collapsed="false">
      <c r="F582" s="4" t="n">
        <v>51</v>
      </c>
      <c r="G582" s="4" t="n">
        <v>40.08333333</v>
      </c>
      <c r="H582" s="4" t="s">
        <v>647</v>
      </c>
      <c r="I582" s="4"/>
      <c r="J582" s="5" t="n">
        <v>51</v>
      </c>
      <c r="K582" s="5" t="n">
        <v>40.08333333</v>
      </c>
      <c r="L582" s="5" t="s">
        <v>647</v>
      </c>
    </row>
    <row r="583" customFormat="false" ht="15.75" hidden="false" customHeight="false" outlineLevel="0" collapsed="false">
      <c r="F583" s="4" t="n">
        <v>51.25</v>
      </c>
      <c r="G583" s="4" t="n">
        <v>39.91666667</v>
      </c>
      <c r="H583" s="4" t="s">
        <v>648</v>
      </c>
      <c r="I583" s="4"/>
      <c r="J583" s="5" t="n">
        <v>51.25</v>
      </c>
      <c r="K583" s="5" t="n">
        <v>39.91666667</v>
      </c>
      <c r="L583" s="5" t="s">
        <v>648</v>
      </c>
    </row>
    <row r="584" customFormat="false" ht="15.75" hidden="false" customHeight="false" outlineLevel="0" collapsed="false">
      <c r="F584" s="5" t="n">
        <v>51.08333333</v>
      </c>
      <c r="G584" s="5" t="n">
        <v>40</v>
      </c>
      <c r="H584" s="5" t="s">
        <v>649</v>
      </c>
      <c r="I584" s="4"/>
      <c r="J584" s="5" t="n">
        <v>51.08333333</v>
      </c>
      <c r="K584" s="5" t="n">
        <v>40</v>
      </c>
      <c r="L584" s="5" t="s">
        <v>650</v>
      </c>
    </row>
    <row r="585" customFormat="false" ht="15.75" hidden="false" customHeight="false" outlineLevel="0" collapsed="false">
      <c r="F585" s="4" t="n">
        <v>50.66666667</v>
      </c>
      <c r="G585" s="4" t="n">
        <v>40.16666667</v>
      </c>
      <c r="H585" s="4" t="s">
        <v>651</v>
      </c>
      <c r="I585" s="4"/>
      <c r="J585" s="5" t="n">
        <v>50.66666667</v>
      </c>
      <c r="K585" s="5" t="n">
        <v>40</v>
      </c>
      <c r="L585" s="5" t="s">
        <v>651</v>
      </c>
    </row>
    <row r="586" customFormat="false" ht="15.75" hidden="false" customHeight="false" outlineLevel="0" collapsed="false">
      <c r="F586" s="4" t="n">
        <v>50.5</v>
      </c>
      <c r="G586" s="4" t="n">
        <v>40.08333333</v>
      </c>
      <c r="H586" s="4" t="s">
        <v>652</v>
      </c>
      <c r="I586" s="4"/>
      <c r="J586" s="5" t="n">
        <v>50.5</v>
      </c>
      <c r="K586" s="5" t="n">
        <v>40</v>
      </c>
      <c r="L586" s="5" t="s">
        <v>652</v>
      </c>
    </row>
    <row r="587" customFormat="false" ht="15.75" hidden="false" customHeight="false" outlineLevel="0" collapsed="false">
      <c r="F587" s="4" t="n">
        <v>49.83333333</v>
      </c>
      <c r="G587" s="4" t="n">
        <v>40.33333333</v>
      </c>
      <c r="H587" s="4" t="s">
        <v>653</v>
      </c>
      <c r="I587" s="4"/>
      <c r="J587" s="5" t="n">
        <v>49.83333333</v>
      </c>
      <c r="K587" s="5" t="n">
        <v>40.33333333</v>
      </c>
      <c r="L587" s="5" t="s">
        <v>653</v>
      </c>
    </row>
    <row r="588" customFormat="false" ht="15.75" hidden="false" customHeight="false" outlineLevel="0" collapsed="false">
      <c r="F588" s="5" t="n">
        <v>49.75</v>
      </c>
      <c r="G588" s="5" t="n">
        <v>40.25</v>
      </c>
      <c r="H588" s="5" t="s">
        <v>654</v>
      </c>
      <c r="I588" s="4"/>
      <c r="J588" s="5" t="n">
        <v>49.75</v>
      </c>
      <c r="K588" s="5" t="n">
        <v>40.25</v>
      </c>
      <c r="L588" s="5" t="s">
        <v>655</v>
      </c>
    </row>
    <row r="589" customFormat="false" ht="15.75" hidden="false" customHeight="false" outlineLevel="0" collapsed="false">
      <c r="F589" s="4" t="n">
        <v>49.66666667</v>
      </c>
      <c r="G589" s="4" t="n">
        <v>40.16666667</v>
      </c>
      <c r="H589" s="4" t="s">
        <v>656</v>
      </c>
      <c r="I589" s="4"/>
      <c r="J589" s="5" t="n">
        <v>49.66666667</v>
      </c>
      <c r="K589" s="5" t="n">
        <v>40.16666667</v>
      </c>
      <c r="L589" s="5" t="s">
        <v>656</v>
      </c>
    </row>
    <row r="590" customFormat="false" ht="15.75" hidden="false" customHeight="false" outlineLevel="0" collapsed="false">
      <c r="F590" s="4" t="n">
        <v>49.5</v>
      </c>
      <c r="G590" s="4" t="n">
        <v>40</v>
      </c>
      <c r="H590" s="4" t="s">
        <v>657</v>
      </c>
      <c r="I590" s="4"/>
      <c r="J590" s="5" t="n">
        <v>49.5</v>
      </c>
      <c r="K590" s="5" t="n">
        <v>40</v>
      </c>
      <c r="L590" s="5" t="s">
        <v>657</v>
      </c>
    </row>
    <row r="591" customFormat="false" ht="15.75" hidden="false" customHeight="false" outlineLevel="0" collapsed="false">
      <c r="F591" s="4" t="n">
        <v>49.66666667</v>
      </c>
      <c r="G591" s="4" t="n">
        <v>39.75</v>
      </c>
      <c r="H591" s="4" t="s">
        <v>658</v>
      </c>
      <c r="I591" s="4"/>
      <c r="J591" s="5" t="n">
        <v>49.66666667</v>
      </c>
      <c r="K591" s="5" t="n">
        <v>39.75</v>
      </c>
      <c r="L591" s="5" t="s">
        <v>658</v>
      </c>
    </row>
    <row r="592" customFormat="false" ht="15.75" hidden="false" customHeight="false" outlineLevel="0" collapsed="false">
      <c r="F592" s="4" t="n">
        <v>49.83333333</v>
      </c>
      <c r="G592" s="4" t="n">
        <v>39.66666667</v>
      </c>
      <c r="H592" s="4" t="s">
        <v>659</v>
      </c>
      <c r="I592" s="4"/>
      <c r="J592" s="5" t="n">
        <v>49.83333333</v>
      </c>
      <c r="K592" s="5" t="n">
        <v>39.66666667</v>
      </c>
      <c r="L592" s="5" t="s">
        <v>659</v>
      </c>
    </row>
    <row r="593" customFormat="false" ht="15.75" hidden="false" customHeight="false" outlineLevel="0" collapsed="false">
      <c r="F593" s="4" t="n">
        <v>50</v>
      </c>
      <c r="G593" s="4" t="n">
        <v>39.58333333</v>
      </c>
      <c r="H593" s="4" t="s">
        <v>660</v>
      </c>
      <c r="I593" s="4"/>
      <c r="J593" s="4" t="n">
        <v>50</v>
      </c>
      <c r="K593" s="4" t="n">
        <v>39.58333333</v>
      </c>
      <c r="L593" s="4" t="s">
        <v>660</v>
      </c>
      <c r="M593" s="4"/>
    </row>
    <row r="594" customFormat="false" ht="15.75" hidden="false" customHeight="false" outlineLevel="0" collapsed="false">
      <c r="F594" s="4" t="n">
        <v>50.16666667</v>
      </c>
      <c r="G594" s="4" t="n">
        <v>39.5</v>
      </c>
      <c r="H594" s="4" t="s">
        <v>661</v>
      </c>
      <c r="I594" s="4"/>
      <c r="J594" s="5" t="n">
        <v>50.16666667</v>
      </c>
      <c r="K594" s="5" t="n">
        <v>39.5</v>
      </c>
      <c r="L594" s="5" t="s">
        <v>661</v>
      </c>
    </row>
    <row r="595" customFormat="false" ht="15.75" hidden="false" customHeight="false" outlineLevel="0" collapsed="false">
      <c r="F595" s="4" t="n">
        <v>50.5</v>
      </c>
      <c r="G595" s="4" t="n">
        <v>39.41666667</v>
      </c>
      <c r="H595" s="4" t="s">
        <v>662</v>
      </c>
      <c r="I595" s="4"/>
      <c r="J595" s="5" t="n">
        <v>50.5</v>
      </c>
      <c r="K595" s="5" t="n">
        <v>39.41666667</v>
      </c>
      <c r="L595" s="5" t="s">
        <v>662</v>
      </c>
    </row>
    <row r="596" customFormat="false" ht="15.75" hidden="false" customHeight="false" outlineLevel="0" collapsed="false">
      <c r="F596" s="4" t="n">
        <v>51.33333333</v>
      </c>
      <c r="G596" s="4" t="n">
        <v>39.66666667</v>
      </c>
      <c r="H596" s="4" t="s">
        <v>663</v>
      </c>
      <c r="I596" s="4"/>
      <c r="J596" s="5" t="n">
        <v>51.66666667</v>
      </c>
      <c r="K596" s="5" t="n">
        <v>39.5</v>
      </c>
      <c r="L596" s="5" t="s">
        <v>664</v>
      </c>
    </row>
    <row r="597" customFormat="false" ht="15.75" hidden="false" customHeight="false" outlineLevel="0" collapsed="false">
      <c r="F597" s="4" t="n">
        <v>51.75</v>
      </c>
      <c r="G597" s="4" t="n">
        <v>39.25</v>
      </c>
      <c r="H597" s="4" t="s">
        <v>665</v>
      </c>
      <c r="I597" s="4"/>
      <c r="J597" s="5" t="n">
        <v>51.83333333</v>
      </c>
      <c r="K597" s="5" t="n">
        <v>39.25</v>
      </c>
      <c r="L597" s="5" t="s">
        <v>666</v>
      </c>
    </row>
    <row r="598" customFormat="false" ht="15.75" hidden="false" customHeight="false" outlineLevel="0" collapsed="false">
      <c r="F598" s="4" t="n">
        <v>51.33333333</v>
      </c>
      <c r="G598" s="4" t="n">
        <v>39.25</v>
      </c>
      <c r="H598" s="4" t="s">
        <v>667</v>
      </c>
      <c r="I598" s="4"/>
      <c r="J598" s="5" t="n">
        <v>51.66666667</v>
      </c>
      <c r="K598" s="5" t="n">
        <v>39.25</v>
      </c>
      <c r="L598" s="5" t="s">
        <v>668</v>
      </c>
    </row>
    <row r="599" customFormat="false" ht="15.75" hidden="false" customHeight="false" outlineLevel="0" collapsed="false">
      <c r="F599" s="4" t="n">
        <v>51.16666667</v>
      </c>
      <c r="G599" s="4" t="n">
        <v>39.25</v>
      </c>
      <c r="H599" s="4" t="s">
        <v>669</v>
      </c>
      <c r="I599" s="4"/>
      <c r="J599" s="5" t="n">
        <v>51.5</v>
      </c>
      <c r="K599" s="5" t="n">
        <v>39.25</v>
      </c>
      <c r="L599" s="5" t="s">
        <v>669</v>
      </c>
    </row>
    <row r="600" customFormat="false" ht="15.75" hidden="false" customHeight="false" outlineLevel="0" collapsed="false">
      <c r="F600" s="4" t="n">
        <v>50.83333333</v>
      </c>
      <c r="G600" s="4" t="n">
        <v>38.91666667</v>
      </c>
      <c r="H600" s="4" t="s">
        <v>670</v>
      </c>
      <c r="I600" s="4"/>
      <c r="J600" s="5" t="n">
        <v>50.83333333</v>
      </c>
      <c r="K600" s="5" t="n">
        <v>38.91666667</v>
      </c>
      <c r="L600" s="5" t="s">
        <v>670</v>
      </c>
    </row>
    <row r="601" customFormat="false" ht="15.75" hidden="false" customHeight="false" outlineLevel="0" collapsed="false">
      <c r="F601" s="4" t="n">
        <v>51</v>
      </c>
      <c r="G601" s="4" t="n">
        <v>38.91666667</v>
      </c>
      <c r="H601" s="4" t="s">
        <v>671</v>
      </c>
      <c r="I601" s="4"/>
      <c r="J601" s="5" t="n">
        <v>50.5</v>
      </c>
      <c r="K601" s="5" t="n">
        <v>38.91666667</v>
      </c>
      <c r="L601" s="5" t="s">
        <v>671</v>
      </c>
    </row>
    <row r="602" customFormat="false" ht="15.75" hidden="false" customHeight="false" outlineLevel="0" collapsed="false">
      <c r="F602" s="4" t="n">
        <v>50.75</v>
      </c>
      <c r="G602" s="4" t="n">
        <v>38.83333333</v>
      </c>
      <c r="H602" s="4" t="s">
        <v>672</v>
      </c>
      <c r="I602" s="4"/>
      <c r="J602" s="5" t="n">
        <v>51</v>
      </c>
      <c r="K602" s="5" t="n">
        <v>38.83333333</v>
      </c>
      <c r="L602" s="5" t="s">
        <v>672</v>
      </c>
    </row>
    <row r="603" customFormat="false" ht="15.75" hidden="false" customHeight="false" outlineLevel="0" collapsed="false">
      <c r="F603" s="5" t="n">
        <v>51.5</v>
      </c>
      <c r="G603" s="5" t="n">
        <v>38.83333333</v>
      </c>
      <c r="H603" s="5" t="s">
        <v>398</v>
      </c>
      <c r="I603" s="4"/>
      <c r="J603" s="5" t="n">
        <v>51.5</v>
      </c>
      <c r="K603" s="5" t="n">
        <v>38.83333333</v>
      </c>
      <c r="L603" s="5" t="s">
        <v>398</v>
      </c>
    </row>
    <row r="604" customFormat="false" ht="15.75" hidden="false" customHeight="false" outlineLevel="0" collapsed="false">
      <c r="F604" s="4" t="n">
        <v>51.33333333</v>
      </c>
      <c r="G604" s="4" t="n">
        <v>38.83333333</v>
      </c>
      <c r="H604" s="4" t="s">
        <v>673</v>
      </c>
      <c r="I604" s="4"/>
      <c r="J604" s="5" t="n">
        <v>51.33333333</v>
      </c>
      <c r="K604" s="5" t="n">
        <v>38.83333333</v>
      </c>
      <c r="L604" s="5" t="s">
        <v>673</v>
      </c>
    </row>
    <row r="605" customFormat="false" ht="15.75" hidden="false" customHeight="false" outlineLevel="0" collapsed="false">
      <c r="F605" s="4" t="n">
        <v>51.16666667</v>
      </c>
      <c r="G605" s="4" t="n">
        <v>38.75</v>
      </c>
      <c r="H605" s="4" t="s">
        <v>674</v>
      </c>
      <c r="I605" s="4"/>
      <c r="J605" s="5" t="n">
        <v>51.16666667</v>
      </c>
      <c r="K605" s="5" t="n">
        <v>38.75</v>
      </c>
      <c r="L605" s="5" t="s">
        <v>674</v>
      </c>
    </row>
    <row r="606" customFormat="false" ht="15.75" hidden="false" customHeight="false" outlineLevel="0" collapsed="false">
      <c r="F606" s="4" t="n">
        <v>51</v>
      </c>
      <c r="G606" s="4" t="n">
        <v>38.66666667</v>
      </c>
      <c r="H606" s="4" t="s">
        <v>675</v>
      </c>
      <c r="I606" s="4"/>
      <c r="J606" s="5" t="n">
        <v>51.33333333</v>
      </c>
      <c r="K606" s="5" t="n">
        <v>38.58333333</v>
      </c>
      <c r="L606" s="5" t="s">
        <v>675</v>
      </c>
    </row>
    <row r="607" customFormat="false" ht="15.75" hidden="false" customHeight="false" outlineLevel="0" collapsed="false">
      <c r="F607" s="4" t="n">
        <v>51</v>
      </c>
      <c r="G607" s="4" t="n">
        <v>38.58333333</v>
      </c>
      <c r="H607" s="4" t="s">
        <v>676</v>
      </c>
      <c r="I607" s="4"/>
      <c r="J607" s="5" t="n">
        <v>51.16666667</v>
      </c>
      <c r="K607" s="5" t="n">
        <v>38.58333333</v>
      </c>
      <c r="L607" s="5" t="s">
        <v>677</v>
      </c>
    </row>
    <row r="608" customFormat="false" ht="15.75" hidden="false" customHeight="false" outlineLevel="0" collapsed="false">
      <c r="F608" s="4" t="n">
        <v>51</v>
      </c>
      <c r="G608" s="4" t="n">
        <v>38.5</v>
      </c>
      <c r="H608" s="4" t="s">
        <v>678</v>
      </c>
      <c r="I608" s="4"/>
      <c r="J608" s="5" t="n">
        <v>51</v>
      </c>
      <c r="K608" s="5" t="n">
        <v>38.5</v>
      </c>
      <c r="L608" s="5" t="s">
        <v>678</v>
      </c>
    </row>
    <row r="609" customFormat="false" ht="15.75" hidden="false" customHeight="false" outlineLevel="0" collapsed="false">
      <c r="F609" s="4" t="n">
        <v>51</v>
      </c>
      <c r="G609" s="4" t="n">
        <v>38.41666667</v>
      </c>
      <c r="H609" s="4" t="s">
        <v>679</v>
      </c>
      <c r="I609" s="4"/>
      <c r="J609" s="5" t="n">
        <v>51</v>
      </c>
      <c r="K609" s="5" t="n">
        <v>38.41666667</v>
      </c>
      <c r="L609" s="5" t="s">
        <v>679</v>
      </c>
    </row>
    <row r="610" customFormat="false" ht="15.75" hidden="false" customHeight="false" outlineLevel="0" collapsed="false">
      <c r="F610" s="4" t="n">
        <v>51.25</v>
      </c>
      <c r="G610" s="4" t="n">
        <v>38.41666667</v>
      </c>
      <c r="H610" s="4" t="s">
        <v>680</v>
      </c>
      <c r="I610" s="4"/>
      <c r="J610" s="5" t="n">
        <v>51.25</v>
      </c>
      <c r="K610" s="5" t="n">
        <v>38.41666667</v>
      </c>
      <c r="L610" s="5" t="s">
        <v>680</v>
      </c>
    </row>
    <row r="611" customFormat="false" ht="15.75" hidden="false" customHeight="false" outlineLevel="0" collapsed="false">
      <c r="F611" s="4" t="n">
        <v>51.5</v>
      </c>
      <c r="G611" s="4" t="n">
        <v>38.41666667</v>
      </c>
      <c r="H611" s="4" t="s">
        <v>681</v>
      </c>
      <c r="I611" s="4"/>
      <c r="J611" s="5" t="n">
        <v>51.5</v>
      </c>
      <c r="K611" s="5" t="n">
        <v>38.41666667</v>
      </c>
      <c r="L611" s="5" t="s">
        <v>681</v>
      </c>
    </row>
    <row r="612" customFormat="false" ht="15.75" hidden="false" customHeight="false" outlineLevel="0" collapsed="false">
      <c r="F612" s="4" t="n">
        <v>52</v>
      </c>
      <c r="G612" s="4" t="n">
        <v>38.33333333</v>
      </c>
      <c r="H612" s="4" t="s">
        <v>682</v>
      </c>
      <c r="I612" s="4"/>
      <c r="J612" s="5" t="n">
        <v>52</v>
      </c>
      <c r="K612" s="5" t="n">
        <v>38.33333333</v>
      </c>
      <c r="L612" s="5" t="s">
        <v>683</v>
      </c>
    </row>
    <row r="613" customFormat="false" ht="15.75" hidden="false" customHeight="false" outlineLevel="0" collapsed="false">
      <c r="F613" s="4" t="n">
        <v>52.16666667</v>
      </c>
      <c r="G613" s="4" t="n">
        <v>38.41666667</v>
      </c>
      <c r="H613" s="4" t="s">
        <v>684</v>
      </c>
      <c r="I613" s="4"/>
      <c r="J613" s="5" t="n">
        <v>52.16666667</v>
      </c>
      <c r="K613" s="5" t="n">
        <v>38.41666667</v>
      </c>
      <c r="L613" s="5" t="s">
        <v>684</v>
      </c>
    </row>
    <row r="614" customFormat="false" ht="15.75" hidden="false" customHeight="false" outlineLevel="0" collapsed="false">
      <c r="F614" s="4" t="n">
        <v>52.25</v>
      </c>
      <c r="G614" s="4" t="n">
        <v>38.16666667</v>
      </c>
      <c r="H614" s="4" t="s">
        <v>685</v>
      </c>
      <c r="I614" s="4"/>
      <c r="J614" s="5" t="n">
        <v>52.25</v>
      </c>
      <c r="K614" s="5" t="n">
        <v>38.16666667</v>
      </c>
      <c r="L614" s="5" t="s">
        <v>685</v>
      </c>
    </row>
    <row r="615" customFormat="false" ht="15.75" hidden="false" customHeight="false" outlineLevel="0" collapsed="false">
      <c r="F615" s="4" t="n">
        <v>52.66666667</v>
      </c>
      <c r="G615" s="4" t="n">
        <v>38.16666667</v>
      </c>
      <c r="H615" s="4" t="s">
        <v>686</v>
      </c>
      <c r="I615" s="4"/>
      <c r="J615" s="5" t="n">
        <v>52.66666667</v>
      </c>
      <c r="K615" s="5" t="n">
        <v>38.16666667</v>
      </c>
      <c r="L615" s="5" t="s">
        <v>686</v>
      </c>
    </row>
    <row r="616" customFormat="false" ht="15.75" hidden="false" customHeight="false" outlineLevel="0" collapsed="false">
      <c r="F616" s="4" t="n">
        <v>53</v>
      </c>
      <c r="G616" s="4" t="n">
        <v>38.08333333</v>
      </c>
      <c r="H616" s="4" t="s">
        <v>240</v>
      </c>
      <c r="I616" s="4"/>
      <c r="J616" s="5" t="n">
        <v>53</v>
      </c>
      <c r="K616" s="5" t="n">
        <v>38.16666667</v>
      </c>
      <c r="L616" s="5" t="s">
        <v>240</v>
      </c>
    </row>
    <row r="617" customFormat="false" ht="15.75" hidden="false" customHeight="false" outlineLevel="0" collapsed="false">
      <c r="F617" s="4" t="n">
        <v>53.08333333</v>
      </c>
      <c r="G617" s="4" t="n">
        <v>38</v>
      </c>
      <c r="H617" s="4" t="s">
        <v>687</v>
      </c>
      <c r="I617" s="4"/>
      <c r="J617" s="5" t="n">
        <v>53</v>
      </c>
      <c r="K617" s="5" t="n">
        <v>38</v>
      </c>
      <c r="L617" s="5" t="s">
        <v>688</v>
      </c>
    </row>
    <row r="618" customFormat="false" ht="15.75" hidden="false" customHeight="false" outlineLevel="0" collapsed="false">
      <c r="F618" s="4" t="n">
        <v>53.16666667</v>
      </c>
      <c r="G618" s="4" t="n">
        <v>37.83333333</v>
      </c>
      <c r="H618" s="4" t="s">
        <v>689</v>
      </c>
      <c r="I618" s="4"/>
      <c r="J618" s="5" t="n">
        <v>53.16666667</v>
      </c>
      <c r="K618" s="5" t="n">
        <v>37.83333333</v>
      </c>
      <c r="L618" s="5" t="s">
        <v>690</v>
      </c>
    </row>
    <row r="619" customFormat="false" ht="15.75" hidden="false" customHeight="false" outlineLevel="0" collapsed="false">
      <c r="F619" s="4" t="n">
        <v>53.25</v>
      </c>
      <c r="G619" s="4" t="n">
        <v>37.75</v>
      </c>
      <c r="H619" s="4" t="s">
        <v>691</v>
      </c>
      <c r="I619" s="4"/>
      <c r="J619" s="5" t="n">
        <v>53.25</v>
      </c>
      <c r="K619" s="5" t="n">
        <v>37.75</v>
      </c>
      <c r="L619" s="5" t="s">
        <v>691</v>
      </c>
    </row>
    <row r="620" customFormat="false" ht="15.75" hidden="false" customHeight="false" outlineLevel="0" collapsed="false">
      <c r="F620" s="4" t="n">
        <v>53.33333333</v>
      </c>
      <c r="G620" s="4" t="n">
        <v>37.66666667</v>
      </c>
      <c r="H620" s="4" t="s">
        <v>692</v>
      </c>
      <c r="I620" s="4"/>
      <c r="J620" s="5" t="n">
        <v>53.33333333</v>
      </c>
      <c r="K620" s="5" t="n">
        <v>37.66666667</v>
      </c>
      <c r="L620" s="5" t="s">
        <v>692</v>
      </c>
    </row>
    <row r="621" customFormat="false" ht="15.75" hidden="false" customHeight="false" outlineLevel="0" collapsed="false">
      <c r="F621" s="4" t="n">
        <v>53.5</v>
      </c>
      <c r="G621" s="4" t="n">
        <v>37.58333333</v>
      </c>
      <c r="H621" s="4" t="s">
        <v>554</v>
      </c>
      <c r="I621" s="4"/>
      <c r="J621" s="5" t="n">
        <v>53.5</v>
      </c>
      <c r="K621" s="5" t="n">
        <v>37.5</v>
      </c>
      <c r="L621" s="5" t="s">
        <v>554</v>
      </c>
    </row>
    <row r="622" customFormat="false" ht="15.75" hidden="false" customHeight="false" outlineLevel="0" collapsed="false">
      <c r="F622" s="4" t="n">
        <v>53.5</v>
      </c>
      <c r="G622" s="4" t="n">
        <v>37.41666667</v>
      </c>
      <c r="H622" s="4" t="s">
        <v>693</v>
      </c>
      <c r="I622" s="4"/>
      <c r="J622" s="5" t="n">
        <v>53.5</v>
      </c>
      <c r="K622" s="5" t="n">
        <v>37.41666667</v>
      </c>
      <c r="L622" s="5" t="s">
        <v>694</v>
      </c>
    </row>
    <row r="623" customFormat="false" ht="15.75" hidden="false" customHeight="false" outlineLevel="0" collapsed="false">
      <c r="F623" s="4" t="n">
        <v>53.83333333</v>
      </c>
      <c r="G623" s="4" t="n">
        <v>37.33333333</v>
      </c>
      <c r="H623" s="4" t="s">
        <v>695</v>
      </c>
      <c r="I623" s="4"/>
      <c r="J623" s="5" t="n">
        <v>53.83333333</v>
      </c>
      <c r="K623" s="5" t="n">
        <v>37.33333333</v>
      </c>
      <c r="L623" s="5" t="s">
        <v>695</v>
      </c>
    </row>
    <row r="624" customFormat="false" ht="15.75" hidden="false" customHeight="false" outlineLevel="0" collapsed="false">
      <c r="F624" s="4" t="n">
        <v>53.66666667</v>
      </c>
      <c r="G624" s="4" t="n">
        <v>37.08333333</v>
      </c>
      <c r="H624" s="4" t="s">
        <v>405</v>
      </c>
      <c r="I624" s="4"/>
      <c r="J624" s="5" t="n">
        <v>53.66666667</v>
      </c>
      <c r="K624" s="5" t="n">
        <v>37.08333333</v>
      </c>
      <c r="L624" s="5" t="s">
        <v>405</v>
      </c>
    </row>
    <row r="625" customFormat="false" ht="15.75" hidden="false" customHeight="false" outlineLevel="0" collapsed="false">
      <c r="F625" s="4" t="n">
        <v>53.66666667</v>
      </c>
      <c r="G625" s="4" t="n">
        <v>37</v>
      </c>
      <c r="H625" s="4" t="s">
        <v>194</v>
      </c>
      <c r="I625" s="4"/>
      <c r="J625" s="5" t="n">
        <v>53.66666667</v>
      </c>
      <c r="K625" s="5" t="n">
        <v>37</v>
      </c>
      <c r="L625" s="5" t="s">
        <v>194</v>
      </c>
    </row>
    <row r="626" customFormat="false" ht="15.75" hidden="false" customHeight="false" outlineLevel="0" collapsed="false">
      <c r="F626" s="4" t="n">
        <v>53.58333333</v>
      </c>
      <c r="G626" s="4" t="n">
        <v>36.75</v>
      </c>
      <c r="H626" s="4" t="s">
        <v>696</v>
      </c>
      <c r="I626" s="4"/>
      <c r="J626" s="5" t="n">
        <v>53.58333333</v>
      </c>
      <c r="K626" s="5" t="n">
        <v>36.75</v>
      </c>
      <c r="L626" s="5" t="s">
        <v>696</v>
      </c>
    </row>
    <row r="627" customFormat="false" ht="15.75" hidden="false" customHeight="false" outlineLevel="0" collapsed="false">
      <c r="F627" s="4" t="n">
        <v>53.5</v>
      </c>
      <c r="G627" s="4" t="n">
        <v>36.83333333</v>
      </c>
      <c r="H627" s="4" t="s">
        <v>697</v>
      </c>
      <c r="I627" s="4"/>
      <c r="J627" s="5" t="n">
        <v>53.5</v>
      </c>
      <c r="K627" s="5" t="n">
        <v>36.83333333</v>
      </c>
      <c r="L627" s="5" t="s">
        <v>697</v>
      </c>
    </row>
    <row r="628" customFormat="false" ht="15.75" hidden="false" customHeight="false" outlineLevel="0" collapsed="false">
      <c r="F628" s="4" t="n">
        <v>53.25</v>
      </c>
      <c r="G628" s="4" t="n">
        <v>37</v>
      </c>
      <c r="H628" s="4" t="s">
        <v>698</v>
      </c>
      <c r="I628" s="4"/>
      <c r="J628" s="5" t="n">
        <v>53.25</v>
      </c>
      <c r="K628" s="5" t="n">
        <v>37</v>
      </c>
      <c r="L628" s="5" t="s">
        <v>698</v>
      </c>
    </row>
    <row r="629" customFormat="false" ht="15.75" hidden="false" customHeight="false" outlineLevel="0" collapsed="false">
      <c r="F629" s="4" t="n">
        <v>52.83333333</v>
      </c>
      <c r="G629" s="4" t="n">
        <v>37.08333333</v>
      </c>
      <c r="H629" s="4" t="s">
        <v>699</v>
      </c>
      <c r="I629" s="4"/>
      <c r="J629" s="5" t="n">
        <v>52.91666667</v>
      </c>
      <c r="K629" s="5" t="n">
        <v>37.08333333</v>
      </c>
      <c r="L629" s="5" t="s">
        <v>700</v>
      </c>
    </row>
    <row r="630" customFormat="false" ht="15.75" hidden="false" customHeight="false" outlineLevel="0" collapsed="false">
      <c r="F630" s="4" t="n">
        <v>52.75</v>
      </c>
      <c r="G630" s="4" t="n">
        <v>37.16666667</v>
      </c>
      <c r="H630" s="4" t="s">
        <v>701</v>
      </c>
      <c r="I630" s="4"/>
      <c r="J630" s="5" t="n">
        <v>52.75</v>
      </c>
      <c r="K630" s="5" t="n">
        <v>37.16666667</v>
      </c>
      <c r="L630" s="5" t="s">
        <v>701</v>
      </c>
    </row>
    <row r="631" customFormat="false" ht="15.75" hidden="false" customHeight="false" outlineLevel="0" collapsed="false">
      <c r="F631" s="4" t="n">
        <v>52.33333333</v>
      </c>
      <c r="G631" s="4" t="n">
        <v>37.25</v>
      </c>
      <c r="H631" s="4" t="s">
        <v>702</v>
      </c>
      <c r="I631" s="4"/>
      <c r="J631" s="5" t="n">
        <v>52.33333333</v>
      </c>
      <c r="K631" s="5" t="n">
        <v>37.25</v>
      </c>
      <c r="L631" s="5" t="s">
        <v>702</v>
      </c>
    </row>
    <row r="632" customFormat="false" ht="15.75" hidden="false" customHeight="false" outlineLevel="0" collapsed="false">
      <c r="F632" s="4" t="n">
        <v>52</v>
      </c>
      <c r="G632" s="4" t="n">
        <v>37.33333333</v>
      </c>
      <c r="H632" s="4" t="s">
        <v>703</v>
      </c>
      <c r="I632" s="4"/>
      <c r="J632" s="5" t="n">
        <v>52</v>
      </c>
      <c r="K632" s="5" t="n">
        <v>37.33333333</v>
      </c>
      <c r="L632" s="5" t="s">
        <v>703</v>
      </c>
    </row>
    <row r="633" customFormat="false" ht="15.75" hidden="false" customHeight="false" outlineLevel="0" collapsed="false">
      <c r="F633" s="4" t="n">
        <v>51.66666667</v>
      </c>
      <c r="G633" s="4" t="n">
        <v>37</v>
      </c>
      <c r="H633" s="4" t="s">
        <v>704</v>
      </c>
      <c r="I633" s="4"/>
      <c r="J633" s="5" t="n">
        <v>51.33333333</v>
      </c>
      <c r="K633" s="5" t="n">
        <v>37</v>
      </c>
      <c r="L633" s="5" t="s">
        <v>704</v>
      </c>
    </row>
    <row r="634" customFormat="false" ht="15.75" hidden="false" customHeight="false" outlineLevel="0" collapsed="false">
      <c r="F634" s="4" t="n">
        <v>51.41666667</v>
      </c>
      <c r="G634" s="4" t="n">
        <v>36.91666667</v>
      </c>
      <c r="H634" s="4" t="s">
        <v>705</v>
      </c>
      <c r="I634" s="4"/>
      <c r="J634" s="5" t="n">
        <v>51.41666667</v>
      </c>
      <c r="K634" s="5" t="n">
        <v>36.91666667</v>
      </c>
      <c r="L634" s="5" t="s">
        <v>705</v>
      </c>
    </row>
    <row r="635" customFormat="false" ht="15.75" hidden="false" customHeight="false" outlineLevel="0" collapsed="false">
      <c r="F635" s="4" t="n">
        <v>51.41666667</v>
      </c>
      <c r="G635" s="4" t="n">
        <v>36.75</v>
      </c>
      <c r="H635" s="4" t="s">
        <v>706</v>
      </c>
      <c r="I635" s="4"/>
      <c r="J635" s="5" t="n">
        <v>51.41666667</v>
      </c>
      <c r="K635" s="5" t="n">
        <v>36.75</v>
      </c>
      <c r="L635" s="5" t="s">
        <v>706</v>
      </c>
    </row>
    <row r="636" customFormat="false" ht="15.75" hidden="false" customHeight="false" outlineLevel="0" collapsed="false">
      <c r="F636" s="4" t="n">
        <v>51.5</v>
      </c>
      <c r="G636" s="4" t="n">
        <v>36.58333333</v>
      </c>
      <c r="H636" s="4" t="s">
        <v>707</v>
      </c>
      <c r="I636" s="4"/>
      <c r="J636" s="5" t="n">
        <v>51.5</v>
      </c>
      <c r="K636" s="5" t="n">
        <v>36.58333333</v>
      </c>
      <c r="L636" s="5" t="s">
        <v>707</v>
      </c>
    </row>
    <row r="637" customFormat="false" ht="15.75" hidden="false" customHeight="false" outlineLevel="0" collapsed="false">
      <c r="F637" s="4" t="n">
        <v>51.75</v>
      </c>
      <c r="G637" s="4" t="n">
        <v>36.5</v>
      </c>
      <c r="H637" s="4" t="s">
        <v>708</v>
      </c>
      <c r="I637" s="4"/>
      <c r="J637" s="5" t="n">
        <v>51.75</v>
      </c>
      <c r="K637" s="5" t="n">
        <v>36.5</v>
      </c>
      <c r="L637" s="5" t="s">
        <v>708</v>
      </c>
    </row>
    <row r="638" customFormat="false" ht="15.75" hidden="false" customHeight="false" outlineLevel="0" collapsed="false">
      <c r="F638" s="4" t="n">
        <v>51.83333333</v>
      </c>
      <c r="G638" s="4" t="n">
        <v>36.41666667</v>
      </c>
      <c r="H638" s="4" t="s">
        <v>709</v>
      </c>
      <c r="I638" s="4"/>
      <c r="J638" s="5" t="n">
        <v>51.83333333</v>
      </c>
      <c r="K638" s="5" t="n">
        <v>36.41666667</v>
      </c>
      <c r="L638" s="5" t="s">
        <v>709</v>
      </c>
    </row>
    <row r="639" customFormat="false" ht="15.75" hidden="false" customHeight="false" outlineLevel="0" collapsed="false">
      <c r="F639" s="4" t="n">
        <v>52.16666667</v>
      </c>
      <c r="G639" s="4" t="n">
        <v>36.33333333</v>
      </c>
      <c r="H639" s="4" t="s">
        <v>710</v>
      </c>
      <c r="I639" s="4"/>
      <c r="J639" s="5" t="n">
        <v>52.16666667</v>
      </c>
      <c r="K639" s="5" t="n">
        <v>36.33333333</v>
      </c>
      <c r="L639" s="5" t="s">
        <v>710</v>
      </c>
    </row>
    <row r="640" customFormat="false" ht="15.75" hidden="false" customHeight="false" outlineLevel="0" collapsed="false">
      <c r="F640" s="4" t="n">
        <v>52.33333333</v>
      </c>
      <c r="G640" s="4" t="n">
        <v>36.08333333</v>
      </c>
      <c r="H640" s="4" t="s">
        <v>711</v>
      </c>
      <c r="I640" s="4"/>
      <c r="J640" s="5" t="n">
        <v>52.33333333</v>
      </c>
      <c r="K640" s="5" t="n">
        <v>36.08333333</v>
      </c>
      <c r="L640" s="5" t="s">
        <v>711</v>
      </c>
    </row>
    <row r="641" customFormat="false" ht="15.75" hidden="false" customHeight="false" outlineLevel="0" collapsed="false">
      <c r="F641" s="4" t="n">
        <v>52.5</v>
      </c>
      <c r="G641" s="4" t="n">
        <v>36.08333333</v>
      </c>
      <c r="H641" s="4" t="s">
        <v>712</v>
      </c>
      <c r="I641" s="4"/>
      <c r="J641" s="5" t="n">
        <v>52.5</v>
      </c>
      <c r="K641" s="5" t="n">
        <v>36.08333333</v>
      </c>
      <c r="L641" s="5" t="s">
        <v>712</v>
      </c>
    </row>
    <row r="642" customFormat="false" ht="15.75" hidden="false" customHeight="false" outlineLevel="0" collapsed="false">
      <c r="F642" s="4" t="n">
        <v>52</v>
      </c>
      <c r="G642" s="4" t="n">
        <v>36</v>
      </c>
      <c r="H642" s="4" t="s">
        <v>713</v>
      </c>
      <c r="I642" s="4"/>
      <c r="J642" s="5" t="n">
        <v>52</v>
      </c>
      <c r="K642" s="5" t="n">
        <v>36</v>
      </c>
      <c r="L642" s="5" t="s">
        <v>713</v>
      </c>
    </row>
    <row r="643" customFormat="false" ht="15.75" hidden="false" customHeight="false" outlineLevel="0" collapsed="false">
      <c r="F643" s="4" t="n">
        <v>51.75</v>
      </c>
      <c r="G643" s="4" t="n">
        <v>35.91666667</v>
      </c>
      <c r="H643" s="4" t="s">
        <v>714</v>
      </c>
      <c r="I643" s="4"/>
      <c r="J643" s="5" t="n">
        <v>51.75</v>
      </c>
      <c r="K643" s="5" t="n">
        <v>35.91666667</v>
      </c>
      <c r="L643" s="5" t="s">
        <v>714</v>
      </c>
    </row>
    <row r="644" customFormat="false" ht="15.75" hidden="false" customHeight="false" outlineLevel="0" collapsed="false">
      <c r="F644" s="4" t="n">
        <v>51.58333333</v>
      </c>
      <c r="G644" s="4" t="n">
        <v>36</v>
      </c>
      <c r="H644" s="4" t="s">
        <v>715</v>
      </c>
      <c r="I644" s="4"/>
      <c r="J644" s="5" t="n">
        <v>51.58333333</v>
      </c>
      <c r="K644" s="5" t="n">
        <v>36.08333333</v>
      </c>
      <c r="L644" s="5" t="s">
        <v>715</v>
      </c>
    </row>
    <row r="645" customFormat="false" ht="15.75" hidden="false" customHeight="false" outlineLevel="0" collapsed="false">
      <c r="F645" s="4" t="n">
        <v>51.5</v>
      </c>
      <c r="G645" s="4" t="n">
        <v>35.75</v>
      </c>
      <c r="H645" s="4" t="s">
        <v>716</v>
      </c>
      <c r="I645" s="4"/>
      <c r="J645" s="5" t="n">
        <v>51.5</v>
      </c>
      <c r="K645" s="5" t="n">
        <v>35.83333333</v>
      </c>
      <c r="L645" s="5" t="s">
        <v>716</v>
      </c>
    </row>
    <row r="646" customFormat="false" ht="15.75" hidden="false" customHeight="false" outlineLevel="0" collapsed="false">
      <c r="F646" s="4"/>
      <c r="G646" s="4"/>
      <c r="H646" s="4"/>
      <c r="I646" s="4"/>
      <c r="J646" s="5" t="n">
        <v>51.5</v>
      </c>
      <c r="K646" s="5" t="n">
        <v>35.75</v>
      </c>
      <c r="L646" s="5" t="s">
        <v>717</v>
      </c>
    </row>
    <row r="647" customFormat="false" ht="15.75" hidden="false" customHeight="false" outlineLevel="0" collapsed="false">
      <c r="F647" s="4" t="n">
        <v>51.33333333</v>
      </c>
      <c r="G647" s="4" t="n">
        <v>35.83333333</v>
      </c>
      <c r="H647" s="4" t="s">
        <v>718</v>
      </c>
      <c r="I647" s="4"/>
      <c r="J647" s="5" t="n">
        <v>51.33333333</v>
      </c>
      <c r="K647" s="5" t="n">
        <v>35.83333333</v>
      </c>
      <c r="L647" s="5" t="s">
        <v>718</v>
      </c>
    </row>
    <row r="648" customFormat="false" ht="15.75" hidden="false" customHeight="false" outlineLevel="0" collapsed="false">
      <c r="F648" s="4" t="n">
        <v>51.16666667</v>
      </c>
      <c r="G648" s="4" t="n">
        <v>35.75</v>
      </c>
      <c r="H648" s="4" t="s">
        <v>719</v>
      </c>
      <c r="I648" s="4"/>
      <c r="J648" s="5" t="n">
        <v>51.16666667</v>
      </c>
      <c r="K648" s="5" t="n">
        <v>35.75</v>
      </c>
      <c r="L648" s="5" t="s">
        <v>719</v>
      </c>
    </row>
    <row r="649" customFormat="false" ht="15.75" hidden="false" customHeight="false" outlineLevel="0" collapsed="false">
      <c r="F649" s="4" t="n">
        <v>51</v>
      </c>
      <c r="G649" s="4" t="n">
        <v>35.66666667</v>
      </c>
      <c r="H649" s="4" t="s">
        <v>720</v>
      </c>
      <c r="I649" s="4"/>
      <c r="J649" s="5" t="n">
        <v>51</v>
      </c>
      <c r="K649" s="5" t="n">
        <v>35.66666667</v>
      </c>
      <c r="L649" s="5" t="s">
        <v>720</v>
      </c>
    </row>
    <row r="650" customFormat="false" ht="15.75" hidden="false" customHeight="false" outlineLevel="0" collapsed="false">
      <c r="F650" s="4" t="n">
        <v>51.08333333</v>
      </c>
      <c r="G650" s="4" t="n">
        <v>35.5</v>
      </c>
      <c r="H650" s="4" t="s">
        <v>721</v>
      </c>
      <c r="I650" s="4"/>
      <c r="J650" s="5" t="n">
        <v>51.08333333</v>
      </c>
      <c r="K650" s="5" t="n">
        <v>35.5</v>
      </c>
      <c r="L650" s="5" t="s">
        <v>722</v>
      </c>
    </row>
    <row r="651" customFormat="false" ht="15.75" hidden="false" customHeight="false" outlineLevel="0" collapsed="false">
      <c r="F651" s="4" t="n">
        <v>51.16666667</v>
      </c>
      <c r="G651" s="4" t="n">
        <v>35.25</v>
      </c>
      <c r="H651" s="4" t="s">
        <v>723</v>
      </c>
      <c r="I651" s="4"/>
      <c r="J651" s="5" t="n">
        <v>51.16666667</v>
      </c>
      <c r="K651" s="5" t="n">
        <v>35.25</v>
      </c>
      <c r="L651" s="5" t="s">
        <v>723</v>
      </c>
    </row>
    <row r="652" customFormat="false" ht="15.75" hidden="false" customHeight="false" outlineLevel="0" collapsed="false">
      <c r="F652" s="4" t="n">
        <v>51.16666667</v>
      </c>
      <c r="G652" s="4" t="n">
        <v>35.16666667</v>
      </c>
      <c r="H652" s="4" t="s">
        <v>724</v>
      </c>
      <c r="I652" s="4"/>
      <c r="J652" s="5" t="n">
        <v>51.16666667</v>
      </c>
      <c r="K652" s="5" t="n">
        <v>35.16666667</v>
      </c>
      <c r="L652" s="5" t="s">
        <v>724</v>
      </c>
    </row>
    <row r="653" customFormat="false" ht="15.75" hidden="false" customHeight="false" outlineLevel="0" collapsed="false">
      <c r="F653" s="4" t="n">
        <v>51.33333333</v>
      </c>
      <c r="G653" s="4" t="n">
        <v>35</v>
      </c>
      <c r="H653" s="4" t="s">
        <v>725</v>
      </c>
      <c r="I653" s="4"/>
      <c r="J653" s="5" t="n">
        <v>51.33333333</v>
      </c>
      <c r="K653" s="5" t="n">
        <v>35</v>
      </c>
      <c r="L653" s="5" t="s">
        <v>725</v>
      </c>
    </row>
    <row r="654" customFormat="false" ht="15.75" hidden="false" customHeight="false" outlineLevel="0" collapsed="false">
      <c r="F654" s="4" t="n">
        <v>51</v>
      </c>
      <c r="G654" s="4" t="n">
        <v>35.08333333</v>
      </c>
      <c r="H654" s="4" t="s">
        <v>726</v>
      </c>
      <c r="I654" s="4"/>
      <c r="J654" s="5" t="n">
        <v>51.08333333</v>
      </c>
      <c r="K654" s="5" t="n">
        <v>35.08333333</v>
      </c>
      <c r="L654" s="5" t="s">
        <v>726</v>
      </c>
    </row>
    <row r="655" customFormat="false" ht="15.75" hidden="false" customHeight="false" outlineLevel="0" collapsed="false">
      <c r="F655" s="4" t="n">
        <v>51</v>
      </c>
      <c r="G655" s="4" t="n">
        <v>35</v>
      </c>
      <c r="H655" s="4" t="s">
        <v>343</v>
      </c>
      <c r="I655" s="4"/>
      <c r="J655" s="5" t="n">
        <v>51</v>
      </c>
      <c r="K655" s="5" t="n">
        <v>35</v>
      </c>
      <c r="L655" s="5" t="s">
        <v>727</v>
      </c>
    </row>
    <row r="656" customFormat="false" ht="15.75" hidden="false" customHeight="false" outlineLevel="0" collapsed="false">
      <c r="F656" s="4" t="n">
        <v>50.83333333</v>
      </c>
      <c r="G656" s="4" t="n">
        <v>35.08333333</v>
      </c>
      <c r="H656" s="4" t="s">
        <v>728</v>
      </c>
      <c r="I656" s="4"/>
      <c r="J656" s="5" t="n">
        <v>50.83333333</v>
      </c>
      <c r="K656" s="5" t="n">
        <v>35.08333333</v>
      </c>
      <c r="L656" s="5" t="s">
        <v>728</v>
      </c>
    </row>
    <row r="657" customFormat="false" ht="15.75" hidden="false" customHeight="false" outlineLevel="0" collapsed="false">
      <c r="F657" s="4" t="n">
        <v>50.75</v>
      </c>
      <c r="G657" s="4" t="n">
        <v>35.16666667</v>
      </c>
      <c r="H657" s="4" t="s">
        <v>729</v>
      </c>
      <c r="I657" s="4"/>
      <c r="J657" s="5" t="n">
        <v>50.75</v>
      </c>
      <c r="K657" s="5" t="n">
        <v>35.16666667</v>
      </c>
      <c r="L657" s="5" t="s">
        <v>729</v>
      </c>
    </row>
    <row r="658" customFormat="false" ht="15.75" hidden="false" customHeight="false" outlineLevel="0" collapsed="false">
      <c r="F658" s="4" t="n">
        <v>50.58333333</v>
      </c>
      <c r="G658" s="4" t="n">
        <v>35.16666667</v>
      </c>
      <c r="H658" s="4" t="s">
        <v>730</v>
      </c>
      <c r="I658" s="4"/>
      <c r="J658" s="5" t="n">
        <v>50.58333333</v>
      </c>
      <c r="K658" s="5" t="n">
        <v>35.16666667</v>
      </c>
      <c r="L658" s="5" t="s">
        <v>730</v>
      </c>
    </row>
    <row r="659" customFormat="false" ht="15.75" hidden="false" customHeight="false" outlineLevel="0" collapsed="false">
      <c r="F659" s="4" t="n">
        <v>50.5</v>
      </c>
      <c r="G659" s="4" t="n">
        <v>35.16666667</v>
      </c>
      <c r="H659" s="4" t="s">
        <v>731</v>
      </c>
      <c r="I659" s="4"/>
      <c r="J659" s="5" t="n">
        <v>50.5</v>
      </c>
      <c r="K659" s="5" t="n">
        <v>35.16666667</v>
      </c>
      <c r="L659" s="5" t="s">
        <v>731</v>
      </c>
    </row>
    <row r="660" customFormat="false" ht="15.75" hidden="false" customHeight="false" outlineLevel="0" collapsed="false">
      <c r="F660" s="4" t="n">
        <v>50.41666667</v>
      </c>
      <c r="G660" s="4" t="n">
        <v>35.16666667</v>
      </c>
      <c r="H660" s="4" t="s">
        <v>732</v>
      </c>
      <c r="I660" s="4"/>
      <c r="J660" s="5" t="n">
        <v>50.41666667</v>
      </c>
      <c r="K660" s="5" t="n">
        <v>35.16666667</v>
      </c>
      <c r="L660" s="5" t="s">
        <v>732</v>
      </c>
    </row>
    <row r="661" customFormat="false" ht="15.75" hidden="false" customHeight="false" outlineLevel="0" collapsed="false">
      <c r="F661" s="4" t="n">
        <v>50.33333333</v>
      </c>
      <c r="G661" s="4" t="n">
        <v>35.08333333</v>
      </c>
      <c r="H661" s="4" t="s">
        <v>733</v>
      </c>
      <c r="I661" s="4"/>
      <c r="J661" s="5" t="n">
        <v>50.33333333</v>
      </c>
      <c r="K661" s="5" t="n">
        <v>35.08333333</v>
      </c>
      <c r="L661" s="5" t="s">
        <v>733</v>
      </c>
    </row>
    <row r="662" customFormat="false" ht="15.75" hidden="false" customHeight="false" outlineLevel="0" collapsed="false">
      <c r="F662" s="4" t="n">
        <v>50.25</v>
      </c>
      <c r="G662" s="4" t="n">
        <v>35</v>
      </c>
      <c r="H662" s="4" t="s">
        <v>734</v>
      </c>
      <c r="I662" s="4"/>
      <c r="J662" s="5" t="n">
        <v>50.25</v>
      </c>
      <c r="K662" s="5" t="n">
        <v>35</v>
      </c>
      <c r="L662" s="5" t="s">
        <v>734</v>
      </c>
    </row>
    <row r="663" customFormat="false" ht="15.75" hidden="false" customHeight="false" outlineLevel="0" collapsed="false">
      <c r="F663" s="4" t="n">
        <v>50.16666667</v>
      </c>
      <c r="G663" s="4" t="n">
        <v>34.91666667</v>
      </c>
      <c r="H663" s="4" t="s">
        <v>735</v>
      </c>
      <c r="I663" s="4"/>
      <c r="J663" s="5" t="n">
        <v>50.16666667</v>
      </c>
      <c r="K663" s="5" t="n">
        <v>34.91666667</v>
      </c>
      <c r="L663" s="5" t="s">
        <v>735</v>
      </c>
    </row>
    <row r="664" customFormat="false" ht="15.75" hidden="false" customHeight="false" outlineLevel="0" collapsed="false">
      <c r="F664" s="4" t="n">
        <v>50.08333333</v>
      </c>
      <c r="G664" s="4" t="n">
        <v>34.83333333</v>
      </c>
      <c r="H664" s="4" t="s">
        <v>736</v>
      </c>
      <c r="I664" s="4"/>
      <c r="J664" s="5" t="n">
        <v>50.08333333</v>
      </c>
      <c r="K664" s="5" t="n">
        <v>34.83333333</v>
      </c>
      <c r="L664" s="5" t="s">
        <v>737</v>
      </c>
    </row>
    <row r="665" customFormat="false" ht="15.75" hidden="false" customHeight="false" outlineLevel="0" collapsed="false">
      <c r="F665" s="4" t="n">
        <v>50</v>
      </c>
      <c r="G665" s="4" t="n">
        <v>34.75</v>
      </c>
      <c r="H665" s="4" t="s">
        <v>738</v>
      </c>
      <c r="I665" s="4"/>
      <c r="J665" s="5" t="n">
        <v>50</v>
      </c>
      <c r="K665" s="5" t="n">
        <v>34.75</v>
      </c>
      <c r="L665" s="5" t="s">
        <v>738</v>
      </c>
    </row>
    <row r="666" customFormat="false" ht="15.75" hidden="false" customHeight="false" outlineLevel="0" collapsed="false">
      <c r="F666" s="4" t="n">
        <v>50</v>
      </c>
      <c r="G666" s="4" t="n">
        <v>34.33333333</v>
      </c>
      <c r="H666" s="4" t="s">
        <v>739</v>
      </c>
      <c r="I666" s="4"/>
      <c r="J666" s="5" t="n">
        <v>50</v>
      </c>
      <c r="K666" s="5" t="n">
        <v>34.33333333</v>
      </c>
      <c r="L666" s="5" t="s">
        <v>739</v>
      </c>
    </row>
    <row r="667" customFormat="false" ht="15.75" hidden="false" customHeight="false" outlineLevel="0" collapsed="false">
      <c r="F667" s="4" t="n">
        <v>49.91666667</v>
      </c>
      <c r="G667" s="4" t="n">
        <v>34.83333333</v>
      </c>
      <c r="H667" s="4" t="s">
        <v>740</v>
      </c>
      <c r="I667" s="4"/>
      <c r="J667" s="5" t="n">
        <v>49.83333333</v>
      </c>
      <c r="K667" s="5" t="n">
        <v>34.66666667</v>
      </c>
      <c r="L667" s="5" t="s">
        <v>740</v>
      </c>
    </row>
    <row r="668" customFormat="false" ht="15.75" hidden="false" customHeight="false" outlineLevel="0" collapsed="false">
      <c r="F668" s="4" t="n">
        <v>49.75</v>
      </c>
      <c r="G668" s="4" t="n">
        <v>35.16666667</v>
      </c>
      <c r="H668" s="4" t="s">
        <v>741</v>
      </c>
      <c r="I668" s="4"/>
      <c r="J668" s="5" t="n">
        <v>49.75</v>
      </c>
      <c r="K668" s="5" t="n">
        <v>35.16666667</v>
      </c>
      <c r="L668" s="5" t="s">
        <v>741</v>
      </c>
    </row>
    <row r="669" customFormat="false" ht="15.75" hidden="false" customHeight="false" outlineLevel="0" collapsed="false">
      <c r="F669" s="4" t="n">
        <v>49.5</v>
      </c>
      <c r="G669" s="4" t="n">
        <v>35.25</v>
      </c>
      <c r="H669" s="4" t="s">
        <v>742</v>
      </c>
      <c r="I669" s="4"/>
      <c r="J669" s="5" t="n">
        <v>49.5</v>
      </c>
      <c r="K669" s="5" t="n">
        <v>35.25</v>
      </c>
      <c r="L669" s="5" t="s">
        <v>742</v>
      </c>
    </row>
    <row r="670" customFormat="false" ht="15.75" hidden="false" customHeight="false" outlineLevel="0" collapsed="false">
      <c r="F670" s="4" t="n">
        <v>49.33333333</v>
      </c>
      <c r="G670" s="4" t="n">
        <v>35.25</v>
      </c>
      <c r="H670" s="4" t="s">
        <v>743</v>
      </c>
      <c r="I670" s="4"/>
      <c r="J670" s="5" t="n">
        <v>49.33333333</v>
      </c>
      <c r="K670" s="5" t="n">
        <v>35.25</v>
      </c>
      <c r="L670" s="5" t="s">
        <v>743</v>
      </c>
    </row>
    <row r="671" customFormat="false" ht="15.75" hidden="false" customHeight="false" outlineLevel="0" collapsed="false">
      <c r="F671" s="4" t="n">
        <v>49.25</v>
      </c>
      <c r="G671" s="4" t="n">
        <v>35.25</v>
      </c>
      <c r="H671" s="4" t="s">
        <v>744</v>
      </c>
      <c r="I671" s="4"/>
      <c r="J671" s="5" t="n">
        <v>49.25</v>
      </c>
      <c r="K671" s="5" t="n">
        <v>35.25</v>
      </c>
      <c r="L671" s="5" t="s">
        <v>744</v>
      </c>
    </row>
    <row r="672" customFormat="false" ht="15.75" hidden="false" customHeight="false" outlineLevel="0" collapsed="false">
      <c r="F672" s="4" t="n">
        <v>49</v>
      </c>
      <c r="G672" s="4" t="n">
        <v>35.08333333</v>
      </c>
      <c r="H672" s="4" t="s">
        <v>745</v>
      </c>
      <c r="I672" s="4"/>
      <c r="J672" s="5" t="n">
        <v>49</v>
      </c>
      <c r="K672" s="5" t="n">
        <v>35.08333333</v>
      </c>
      <c r="L672" s="5" t="s">
        <v>745</v>
      </c>
    </row>
    <row r="673" customFormat="false" ht="15.75" hidden="false" customHeight="false" outlineLevel="0" collapsed="false">
      <c r="F673" s="4" t="n">
        <v>48.83333333</v>
      </c>
      <c r="G673" s="4" t="n">
        <v>35</v>
      </c>
      <c r="H673" s="4" t="s">
        <v>746</v>
      </c>
      <c r="I673" s="4"/>
      <c r="J673" s="5" t="n">
        <v>48.83333333</v>
      </c>
      <c r="K673" s="5" t="n">
        <v>35</v>
      </c>
      <c r="L673" s="5" t="s">
        <v>746</v>
      </c>
    </row>
    <row r="674" customFormat="false" ht="15.75" hidden="false" customHeight="false" outlineLevel="0" collapsed="false">
      <c r="F674" s="4" t="n">
        <v>48.5</v>
      </c>
      <c r="G674" s="4" t="n">
        <v>35</v>
      </c>
      <c r="H674" s="4" t="s">
        <v>403</v>
      </c>
      <c r="I674" s="4"/>
      <c r="J674" s="5" t="n">
        <v>48.5</v>
      </c>
      <c r="K674" s="5" t="n">
        <v>35</v>
      </c>
      <c r="L674" s="5" t="s">
        <v>403</v>
      </c>
    </row>
    <row r="675" customFormat="false" ht="15.75" hidden="false" customHeight="false" outlineLevel="0" collapsed="false">
      <c r="F675" s="4" t="n">
        <v>48.75</v>
      </c>
      <c r="G675" s="4" t="n">
        <v>35.25</v>
      </c>
      <c r="H675" s="4" t="s">
        <v>747</v>
      </c>
      <c r="I675" s="4"/>
      <c r="J675" s="5" t="n">
        <v>48.75</v>
      </c>
      <c r="K675" s="5" t="n">
        <v>35.25</v>
      </c>
      <c r="L675" s="5" t="s">
        <v>747</v>
      </c>
    </row>
    <row r="676" customFormat="false" ht="15.75" hidden="false" customHeight="false" outlineLevel="0" collapsed="false">
      <c r="F676" s="4" t="n">
        <v>48.58333333</v>
      </c>
      <c r="G676" s="4" t="n">
        <v>35.33333333</v>
      </c>
      <c r="H676" s="4" t="s">
        <v>748</v>
      </c>
      <c r="I676" s="4"/>
      <c r="J676" s="5" t="n">
        <v>48.58333333</v>
      </c>
      <c r="K676" s="5" t="n">
        <v>35.33333333</v>
      </c>
      <c r="L676" s="5" t="s">
        <v>748</v>
      </c>
    </row>
    <row r="677" customFormat="false" ht="15.75" hidden="false" customHeight="false" outlineLevel="0" collapsed="false">
      <c r="F677" s="4" t="n">
        <v>48.5</v>
      </c>
      <c r="G677" s="4" t="n">
        <v>35.41666667</v>
      </c>
      <c r="H677" s="4" t="s">
        <v>749</v>
      </c>
      <c r="I677" s="4"/>
      <c r="J677" s="5" t="n">
        <v>48.5</v>
      </c>
      <c r="K677" s="5" t="n">
        <v>35.41666667</v>
      </c>
      <c r="L677" s="5" t="s">
        <v>749</v>
      </c>
    </row>
    <row r="678" customFormat="false" ht="15.75" hidden="false" customHeight="false" outlineLevel="0" collapsed="false">
      <c r="F678" s="4" t="n">
        <v>48.58333333</v>
      </c>
      <c r="G678" s="4" t="n">
        <v>35.5</v>
      </c>
      <c r="H678" s="4" t="s">
        <v>750</v>
      </c>
      <c r="I678" s="4"/>
      <c r="J678" s="5" t="n">
        <v>48.58333333</v>
      </c>
      <c r="K678" s="5" t="n">
        <v>35.5</v>
      </c>
      <c r="L678" s="5" t="s">
        <v>750</v>
      </c>
    </row>
    <row r="679" customFormat="false" ht="15.75" hidden="false" customHeight="false" outlineLevel="0" collapsed="false">
      <c r="F679" s="4" t="n">
        <v>48.5</v>
      </c>
      <c r="G679" s="4" t="n">
        <v>35.58333333</v>
      </c>
      <c r="H679" s="4" t="s">
        <v>751</v>
      </c>
      <c r="I679" s="4"/>
      <c r="J679" s="5" t="n">
        <v>48.5</v>
      </c>
      <c r="K679" s="5" t="n">
        <v>35.58333333</v>
      </c>
      <c r="L679" s="5" t="s">
        <v>751</v>
      </c>
    </row>
    <row r="680" customFormat="false" ht="15.75" hidden="false" customHeight="false" outlineLevel="0" collapsed="false">
      <c r="F680" s="4" t="n">
        <v>48.41666667</v>
      </c>
      <c r="G680" s="4" t="n">
        <v>35.66666667</v>
      </c>
      <c r="H680" s="4" t="s">
        <v>752</v>
      </c>
      <c r="I680" s="4"/>
      <c r="J680" s="5" t="n">
        <v>48.41666667</v>
      </c>
      <c r="K680" s="5" t="n">
        <v>35.66666667</v>
      </c>
      <c r="L680" s="5" t="s">
        <v>752</v>
      </c>
    </row>
    <row r="681" customFormat="false" ht="15.75" hidden="false" customHeight="false" outlineLevel="0" collapsed="false">
      <c r="F681" s="4"/>
      <c r="G681" s="4"/>
      <c r="H681" s="4"/>
      <c r="I681" s="4"/>
      <c r="J681" s="5" t="n">
        <v>48.58333333</v>
      </c>
      <c r="K681" s="5" t="n">
        <v>35.75</v>
      </c>
      <c r="L681" s="5" t="s">
        <v>753</v>
      </c>
    </row>
    <row r="682" customFormat="false" ht="15.75" hidden="false" customHeight="false" outlineLevel="0" collapsed="false">
      <c r="F682" s="4" t="n">
        <v>48.33333333</v>
      </c>
      <c r="G682" s="4" t="n">
        <v>35.91666667</v>
      </c>
      <c r="H682" s="4" t="s">
        <v>754</v>
      </c>
      <c r="I682" s="4"/>
      <c r="J682" s="5" t="n">
        <v>48.33333333</v>
      </c>
      <c r="K682" s="5" t="n">
        <v>35.91666667</v>
      </c>
      <c r="L682" s="5" t="s">
        <v>754</v>
      </c>
    </row>
    <row r="683" customFormat="false" ht="15.75" hidden="false" customHeight="false" outlineLevel="0" collapsed="false">
      <c r="F683" s="4" t="n">
        <v>48.08333333</v>
      </c>
      <c r="G683" s="4" t="n">
        <v>36</v>
      </c>
      <c r="H683" s="4" t="s">
        <v>755</v>
      </c>
      <c r="I683" s="4"/>
      <c r="J683" s="5" t="n">
        <v>48.08333333</v>
      </c>
      <c r="K683" s="5" t="n">
        <v>36</v>
      </c>
      <c r="L683" s="5" t="s">
        <v>755</v>
      </c>
    </row>
    <row r="684" customFormat="false" ht="15.75" hidden="false" customHeight="false" outlineLevel="0" collapsed="false">
      <c r="F684" s="4"/>
      <c r="G684" s="4"/>
      <c r="H684" s="4"/>
      <c r="I684" s="4"/>
      <c r="J684" s="5" t="n">
        <v>48.33333333</v>
      </c>
      <c r="K684" s="5" t="n">
        <v>36.25</v>
      </c>
      <c r="L684" s="5" t="s">
        <v>756</v>
      </c>
    </row>
    <row r="685" customFormat="false" ht="15.75" hidden="false" customHeight="false" outlineLevel="0" collapsed="false">
      <c r="F685" s="4" t="n">
        <v>48</v>
      </c>
      <c r="G685" s="4" t="n">
        <v>36.33333333</v>
      </c>
      <c r="H685" s="4" t="s">
        <v>757</v>
      </c>
      <c r="I685" s="4"/>
      <c r="J685" s="5" t="n">
        <v>48</v>
      </c>
      <c r="K685" s="5" t="n">
        <v>36.33333333</v>
      </c>
      <c r="L685" s="5" t="s">
        <v>757</v>
      </c>
    </row>
    <row r="686" customFormat="false" ht="15.75" hidden="false" customHeight="false" outlineLevel="0" collapsed="false">
      <c r="F686" s="4" t="n">
        <v>48.33333333</v>
      </c>
      <c r="G686" s="4" t="n">
        <v>36.5</v>
      </c>
      <c r="H686" s="4" t="s">
        <v>662</v>
      </c>
      <c r="I686" s="4"/>
      <c r="J686" s="5" t="n">
        <v>48.33333333</v>
      </c>
      <c r="K686" s="5" t="n">
        <v>36.5</v>
      </c>
      <c r="L686" s="5" t="s">
        <v>662</v>
      </c>
    </row>
    <row r="687" customFormat="false" ht="15.75" hidden="false" customHeight="false" outlineLevel="0" collapsed="false">
      <c r="F687" s="4" t="n">
        <v>48.5</v>
      </c>
      <c r="G687" s="4" t="n">
        <v>36.5</v>
      </c>
      <c r="H687" s="4" t="s">
        <v>758</v>
      </c>
      <c r="I687" s="4"/>
      <c r="J687" s="5" t="n">
        <v>48.5</v>
      </c>
      <c r="K687" s="5" t="n">
        <v>36.5</v>
      </c>
      <c r="L687" s="5" t="s">
        <v>758</v>
      </c>
    </row>
    <row r="688" customFormat="false" ht="15.75" hidden="false" customHeight="false" outlineLevel="0" collapsed="false">
      <c r="F688" s="4" t="n">
        <v>48.5</v>
      </c>
      <c r="G688" s="4" t="n">
        <v>36.75</v>
      </c>
      <c r="H688" s="4" t="s">
        <v>759</v>
      </c>
      <c r="I688" s="4"/>
      <c r="J688" s="5" t="n">
        <v>48.5</v>
      </c>
      <c r="K688" s="5" t="n">
        <v>36.75</v>
      </c>
      <c r="L688" s="5" t="s">
        <v>759</v>
      </c>
    </row>
    <row r="689" customFormat="false" ht="15.75" hidden="false" customHeight="false" outlineLevel="0" collapsed="false">
      <c r="F689" s="4" t="n">
        <v>48.66666667</v>
      </c>
      <c r="G689" s="4" t="n">
        <v>36.66666667</v>
      </c>
      <c r="H689" s="4" t="s">
        <v>760</v>
      </c>
      <c r="I689" s="4"/>
      <c r="J689" s="5" t="n">
        <v>48.66666667</v>
      </c>
      <c r="K689" s="5" t="n">
        <v>36.66666667</v>
      </c>
      <c r="L689" s="5" t="s">
        <v>760</v>
      </c>
    </row>
    <row r="690" customFormat="false" ht="15.75" hidden="false" customHeight="false" outlineLevel="0" collapsed="false">
      <c r="F690" s="4" t="n">
        <v>48.83333333</v>
      </c>
      <c r="G690" s="4" t="n">
        <v>36.75</v>
      </c>
      <c r="H690" s="4" t="s">
        <v>761</v>
      </c>
      <c r="I690" s="4"/>
      <c r="J690" s="5" t="n">
        <v>48.83333333</v>
      </c>
      <c r="K690" s="5" t="n">
        <v>36.75</v>
      </c>
      <c r="L690" s="5" t="s">
        <v>762</v>
      </c>
    </row>
    <row r="691" customFormat="false" ht="15.75" hidden="false" customHeight="false" outlineLevel="0" collapsed="false">
      <c r="F691" s="4" t="n">
        <v>49</v>
      </c>
      <c r="G691" s="4" t="n">
        <v>36.83333333</v>
      </c>
      <c r="H691" s="4" t="s">
        <v>763</v>
      </c>
      <c r="I691" s="4"/>
      <c r="J691" s="5" t="n">
        <v>49</v>
      </c>
      <c r="K691" s="5" t="n">
        <v>36.83333333</v>
      </c>
      <c r="L691" s="5" t="s">
        <v>763</v>
      </c>
    </row>
    <row r="692" customFormat="false" ht="15.75" hidden="false" customHeight="false" outlineLevel="0" collapsed="false">
      <c r="F692" s="4" t="n">
        <v>49.25</v>
      </c>
      <c r="G692" s="4" t="n">
        <v>37</v>
      </c>
      <c r="H692" s="4" t="s">
        <v>764</v>
      </c>
      <c r="I692" s="4"/>
      <c r="J692" s="5" t="n">
        <v>49.25</v>
      </c>
      <c r="K692" s="5" t="n">
        <v>37</v>
      </c>
      <c r="L692" s="5" t="s">
        <v>764</v>
      </c>
    </row>
    <row r="693" customFormat="false" ht="15.75" hidden="false" customHeight="false" outlineLevel="0" collapsed="false">
      <c r="F693" s="4" t="n">
        <v>49.33333333</v>
      </c>
      <c r="G693" s="4" t="n">
        <v>37.16666667</v>
      </c>
      <c r="H693" s="4" t="s">
        <v>160</v>
      </c>
      <c r="I693" s="4"/>
      <c r="J693" s="5" t="n">
        <v>49.33333333</v>
      </c>
      <c r="K693" s="5" t="n">
        <v>37.16666667</v>
      </c>
      <c r="L693" s="5" t="s">
        <v>765</v>
      </c>
    </row>
    <row r="694" customFormat="false" ht="15.75" hidden="false" customHeight="false" outlineLevel="0" collapsed="false">
      <c r="F694" s="4" t="n">
        <v>49.5</v>
      </c>
      <c r="G694" s="4" t="n">
        <v>36.91666667</v>
      </c>
      <c r="H694" s="4" t="s">
        <v>766</v>
      </c>
      <c r="I694" s="4"/>
      <c r="J694" s="5" t="n">
        <v>49.5</v>
      </c>
      <c r="K694" s="5" t="n">
        <v>36.91666667</v>
      </c>
      <c r="L694" s="5" t="s">
        <v>766</v>
      </c>
    </row>
    <row r="695" customFormat="false" ht="15.75" hidden="false" customHeight="false" outlineLevel="0" collapsed="false">
      <c r="F695" s="4" t="n">
        <v>49.75</v>
      </c>
      <c r="G695" s="4" t="n">
        <v>36.91666667</v>
      </c>
      <c r="H695" s="4" t="s">
        <v>767</v>
      </c>
      <c r="I695" s="4"/>
      <c r="J695" s="5" t="n">
        <v>49.75</v>
      </c>
      <c r="K695" s="5" t="n">
        <v>36.91666667</v>
      </c>
      <c r="L695" s="5" t="s">
        <v>767</v>
      </c>
    </row>
    <row r="696" customFormat="false" ht="15.75" hidden="false" customHeight="false" outlineLevel="0" collapsed="false">
      <c r="F696" s="4" t="n">
        <v>50.25</v>
      </c>
      <c r="G696" s="4" t="n">
        <v>36.91666667</v>
      </c>
      <c r="H696" s="4" t="s">
        <v>768</v>
      </c>
      <c r="I696" s="4"/>
      <c r="J696" s="5" t="n">
        <v>50.25</v>
      </c>
      <c r="K696" s="5" t="n">
        <v>36.91666667</v>
      </c>
      <c r="L696" s="5" t="s">
        <v>768</v>
      </c>
    </row>
    <row r="697" customFormat="false" ht="15.75" hidden="false" customHeight="false" outlineLevel="0" collapsed="false">
      <c r="F697" s="4" t="n">
        <v>50.66666667</v>
      </c>
      <c r="G697" s="4" t="n">
        <v>37</v>
      </c>
      <c r="H697" s="4" t="s">
        <v>769</v>
      </c>
      <c r="I697" s="4"/>
      <c r="J697" s="5" t="n">
        <v>50.66666667</v>
      </c>
      <c r="K697" s="5" t="n">
        <v>37</v>
      </c>
      <c r="L697" s="5" t="s">
        <v>770</v>
      </c>
    </row>
    <row r="698" customFormat="false" ht="15.75" hidden="false" customHeight="false" outlineLevel="0" collapsed="false">
      <c r="F698" s="4" t="n">
        <v>51.08333333</v>
      </c>
      <c r="G698" s="4" t="n">
        <v>36.91666667</v>
      </c>
      <c r="H698" s="4" t="s">
        <v>693</v>
      </c>
      <c r="I698" s="4"/>
      <c r="J698" s="5" t="n">
        <v>51.08333333</v>
      </c>
      <c r="K698" s="5" t="n">
        <v>37.08333333</v>
      </c>
      <c r="L698" s="5" t="s">
        <v>693</v>
      </c>
    </row>
    <row r="699" customFormat="false" ht="15.75" hidden="false" customHeight="false" outlineLevel="0" collapsed="false">
      <c r="F699" s="4" t="n">
        <v>51.33333333</v>
      </c>
      <c r="G699" s="4" t="n">
        <v>37.08333333</v>
      </c>
      <c r="H699" s="4" t="s">
        <v>771</v>
      </c>
      <c r="I699" s="4"/>
      <c r="J699" s="5" t="n">
        <v>51.25</v>
      </c>
      <c r="K699" s="5" t="n">
        <v>37</v>
      </c>
      <c r="L699" s="5" t="s">
        <v>771</v>
      </c>
    </row>
    <row r="700" customFormat="false" ht="15.75" hidden="false" customHeight="false" outlineLevel="0" collapsed="false">
      <c r="F700" s="4" t="n">
        <v>51.25</v>
      </c>
      <c r="G700" s="4" t="n">
        <v>37.25</v>
      </c>
      <c r="H700" s="4" t="s">
        <v>772</v>
      </c>
      <c r="I700" s="4"/>
      <c r="J700" s="5" t="n">
        <v>51.25</v>
      </c>
      <c r="K700" s="5" t="n">
        <v>37.25</v>
      </c>
      <c r="L700" s="5" t="s">
        <v>772</v>
      </c>
    </row>
    <row r="701" customFormat="false" ht="15.75" hidden="false" customHeight="false" outlineLevel="0" collapsed="false">
      <c r="F701" s="4" t="n">
        <v>51.41666667</v>
      </c>
      <c r="G701" s="4" t="n">
        <v>37.41666667</v>
      </c>
      <c r="H701" s="4" t="s">
        <v>773</v>
      </c>
      <c r="I701" s="4"/>
      <c r="J701" s="5" t="n">
        <v>51.41666667</v>
      </c>
      <c r="K701" s="5" t="n">
        <v>37.41666667</v>
      </c>
      <c r="L701" s="5" t="s">
        <v>773</v>
      </c>
    </row>
    <row r="702" customFormat="false" ht="15.75" hidden="false" customHeight="false" outlineLevel="0" collapsed="false">
      <c r="F702" s="4" t="n">
        <v>51.25</v>
      </c>
      <c r="G702" s="4" t="n">
        <v>37.5</v>
      </c>
      <c r="H702" s="4" t="s">
        <v>774</v>
      </c>
      <c r="I702" s="4"/>
      <c r="J702" s="5" t="n">
        <v>51.25</v>
      </c>
      <c r="K702" s="5" t="n">
        <v>37.5</v>
      </c>
      <c r="L702" s="5" t="s">
        <v>774</v>
      </c>
    </row>
    <row r="703" customFormat="false" ht="15.75" hidden="false" customHeight="false" outlineLevel="0" collapsed="false">
      <c r="F703" s="4" t="n">
        <v>51.08333333</v>
      </c>
      <c r="G703" s="4" t="n">
        <v>37.58333333</v>
      </c>
      <c r="H703" s="4" t="s">
        <v>775</v>
      </c>
      <c r="I703" s="4"/>
      <c r="J703" s="5" t="n">
        <v>51</v>
      </c>
      <c r="K703" s="5" t="n">
        <v>37.58333333</v>
      </c>
      <c r="L703" s="5" t="s">
        <v>775</v>
      </c>
    </row>
    <row r="704" customFormat="false" ht="15.75" hidden="false" customHeight="false" outlineLevel="0" collapsed="false">
      <c r="F704" s="4" t="n">
        <v>50.5</v>
      </c>
      <c r="G704" s="4" t="n">
        <v>37.5</v>
      </c>
      <c r="H704" s="4" t="s">
        <v>776</v>
      </c>
      <c r="I704" s="4"/>
      <c r="J704" s="5" t="n">
        <v>50.5</v>
      </c>
      <c r="K704" s="5" t="n">
        <v>37.5</v>
      </c>
      <c r="L704" s="5" t="s">
        <v>776</v>
      </c>
    </row>
    <row r="705" customFormat="false" ht="15.75" hidden="false" customHeight="false" outlineLevel="0" collapsed="false">
      <c r="F705" s="4" t="n">
        <v>50.25</v>
      </c>
      <c r="G705" s="4" t="n">
        <v>37.5</v>
      </c>
      <c r="H705" s="4" t="s">
        <v>777</v>
      </c>
      <c r="I705" s="4"/>
      <c r="J705" s="5" t="n">
        <v>50.25</v>
      </c>
      <c r="K705" s="5" t="n">
        <v>37.5</v>
      </c>
      <c r="L705" s="5" t="s">
        <v>777</v>
      </c>
    </row>
    <row r="706" customFormat="false" ht="15.75" hidden="false" customHeight="false" outlineLevel="0" collapsed="false">
      <c r="F706" s="4" t="n">
        <v>50</v>
      </c>
      <c r="G706" s="4" t="n">
        <v>37.5</v>
      </c>
      <c r="H706" s="4" t="s">
        <v>778</v>
      </c>
      <c r="I706" s="4"/>
      <c r="J706" s="5" t="n">
        <v>50</v>
      </c>
      <c r="K706" s="5" t="n">
        <v>37.5</v>
      </c>
      <c r="L706" s="5" t="s">
        <v>778</v>
      </c>
    </row>
    <row r="707" customFormat="false" ht="15.75" hidden="false" customHeight="false" outlineLevel="0" collapsed="false">
      <c r="F707" s="4" t="n">
        <v>49.91666667</v>
      </c>
      <c r="G707" s="4" t="n">
        <v>37.83333333</v>
      </c>
      <c r="H707" s="4" t="s">
        <v>779</v>
      </c>
      <c r="I707" s="4"/>
      <c r="J707" s="5" t="n">
        <v>49.91666667</v>
      </c>
      <c r="K707" s="5" t="n">
        <v>37.83333333</v>
      </c>
      <c r="L707" s="5" t="s">
        <v>780</v>
      </c>
    </row>
    <row r="708" customFormat="false" ht="15.75" hidden="false" customHeight="false" outlineLevel="0" collapsed="false">
      <c r="F708" s="4" t="n">
        <v>49.75</v>
      </c>
      <c r="G708" s="4" t="n">
        <v>37.75</v>
      </c>
      <c r="H708" s="4" t="s">
        <v>781</v>
      </c>
      <c r="I708" s="4"/>
      <c r="J708" s="5" t="n">
        <v>49.75</v>
      </c>
      <c r="K708" s="5" t="n">
        <v>37.75</v>
      </c>
      <c r="L708" s="5" t="s">
        <v>781</v>
      </c>
    </row>
    <row r="709" customFormat="false" ht="15.75" hidden="false" customHeight="false" outlineLevel="0" collapsed="false">
      <c r="F709" s="4" t="n">
        <v>49.5</v>
      </c>
      <c r="G709" s="4" t="n">
        <v>37.58333333</v>
      </c>
      <c r="H709" s="4" t="s">
        <v>782</v>
      </c>
      <c r="I709" s="4"/>
      <c r="J709" s="5" t="n">
        <v>49.5</v>
      </c>
      <c r="K709" s="5" t="n">
        <v>37.58333333</v>
      </c>
      <c r="L709" s="5" t="s">
        <v>782</v>
      </c>
    </row>
    <row r="710" customFormat="false" ht="15.75" hidden="false" customHeight="false" outlineLevel="0" collapsed="false">
      <c r="F710" s="4" t="n">
        <v>49.33333333</v>
      </c>
      <c r="G710" s="4" t="n">
        <v>37.41666667</v>
      </c>
      <c r="H710" s="4" t="s">
        <v>783</v>
      </c>
      <c r="I710" s="4"/>
      <c r="J710" s="5" t="n">
        <v>49.33333333</v>
      </c>
      <c r="K710" s="5" t="n">
        <v>37.41666667</v>
      </c>
      <c r="L710" s="5" t="s">
        <v>784</v>
      </c>
    </row>
    <row r="711" customFormat="false" ht="15.75" hidden="false" customHeight="false" outlineLevel="0" collapsed="false">
      <c r="F711" s="4" t="n">
        <v>49</v>
      </c>
      <c r="G711" s="4" t="n">
        <v>37.5</v>
      </c>
      <c r="H711" s="4" t="s">
        <v>785</v>
      </c>
      <c r="I711" s="4"/>
      <c r="J711" s="5" t="n">
        <v>49</v>
      </c>
      <c r="K711" s="5" t="n">
        <v>37.5</v>
      </c>
      <c r="L711" s="5" t="s">
        <v>785</v>
      </c>
    </row>
    <row r="712" customFormat="false" ht="15.75" hidden="false" customHeight="false" outlineLevel="0" collapsed="false">
      <c r="F712" s="4" t="n">
        <v>48.5</v>
      </c>
      <c r="G712" s="4" t="n">
        <v>37.41666667</v>
      </c>
      <c r="H712" s="4" t="s">
        <v>554</v>
      </c>
      <c r="I712" s="4"/>
      <c r="J712" s="4" t="n">
        <v>48.5</v>
      </c>
      <c r="K712" s="4" t="n">
        <v>37.41666667</v>
      </c>
      <c r="L712" s="5" t="s">
        <v>786</v>
      </c>
    </row>
    <row r="713" customFormat="false" ht="15.75" hidden="false" customHeight="false" outlineLevel="0" collapsed="false">
      <c r="F713" s="4" t="n">
        <v>48.41666667</v>
      </c>
      <c r="G713" s="4" t="n">
        <v>37.5</v>
      </c>
      <c r="H713" s="4" t="s">
        <v>787</v>
      </c>
      <c r="I713" s="4"/>
      <c r="J713" s="5" t="n">
        <v>48.41666667</v>
      </c>
      <c r="K713" s="5" t="n">
        <v>37.5</v>
      </c>
      <c r="L713" s="5" t="s">
        <v>787</v>
      </c>
    </row>
    <row r="714" customFormat="false" ht="15.75" hidden="false" customHeight="false" outlineLevel="0" collapsed="false">
      <c r="F714" s="4" t="n">
        <v>48.33333333</v>
      </c>
      <c r="G714" s="4" t="n">
        <v>37.58333333</v>
      </c>
      <c r="H714" s="4" t="s">
        <v>788</v>
      </c>
      <c r="I714" s="4"/>
      <c r="J714" s="5" t="n">
        <v>48.33333333</v>
      </c>
      <c r="K714" s="5" t="n">
        <v>37.41666667</v>
      </c>
      <c r="L714" s="5" t="s">
        <v>788</v>
      </c>
    </row>
    <row r="715" customFormat="false" ht="15.75" hidden="false" customHeight="false" outlineLevel="0" collapsed="false">
      <c r="F715" s="4" t="n">
        <v>47.83333333</v>
      </c>
      <c r="G715" s="4" t="n">
        <v>37.66666667</v>
      </c>
      <c r="H715" s="4" t="s">
        <v>789</v>
      </c>
      <c r="I715" s="4"/>
      <c r="J715" s="5" t="n">
        <v>48.16666667</v>
      </c>
      <c r="K715" s="5" t="n">
        <v>37.33333333</v>
      </c>
      <c r="L715" s="5" t="s">
        <v>789</v>
      </c>
    </row>
    <row r="716" customFormat="false" ht="15.75" hidden="false" customHeight="false" outlineLevel="0" collapsed="false">
      <c r="F716" s="5" t="n">
        <v>48.66666667</v>
      </c>
      <c r="G716" s="5" t="n">
        <v>37.75</v>
      </c>
      <c r="H716" s="5" t="s">
        <v>790</v>
      </c>
      <c r="I716" s="4"/>
      <c r="J716" s="5" t="n">
        <v>48.33333333</v>
      </c>
      <c r="K716" s="5" t="n">
        <v>37.75</v>
      </c>
      <c r="L716" s="5" t="s">
        <v>790</v>
      </c>
    </row>
    <row r="717" customFormat="false" ht="15.75" hidden="false" customHeight="false" outlineLevel="0" collapsed="false">
      <c r="F717" s="4" t="n">
        <v>48</v>
      </c>
      <c r="G717" s="4" t="n">
        <v>38.33333333</v>
      </c>
      <c r="H717" s="4" t="s">
        <v>791</v>
      </c>
      <c r="I717" s="4"/>
      <c r="J717" s="5" t="n">
        <v>48</v>
      </c>
      <c r="K717" s="5" t="n">
        <v>38.33333333</v>
      </c>
      <c r="L717" s="5" t="s">
        <v>792</v>
      </c>
    </row>
    <row r="718" customFormat="false" ht="15.75" hidden="false" customHeight="false" outlineLevel="0" collapsed="false">
      <c r="F718" s="4" t="n">
        <v>47.83333333</v>
      </c>
      <c r="G718" s="4" t="n">
        <v>38.25</v>
      </c>
      <c r="H718" s="4" t="s">
        <v>793</v>
      </c>
      <c r="I718" s="4"/>
      <c r="J718" s="5" t="n">
        <v>47.83333333</v>
      </c>
      <c r="K718" s="5" t="n">
        <v>38.25</v>
      </c>
      <c r="L718" s="5" t="s">
        <v>793</v>
      </c>
    </row>
    <row r="719" customFormat="false" ht="15.75" hidden="false" customHeight="false" outlineLevel="0" collapsed="false">
      <c r="F719" s="4" t="n">
        <v>47.41666667</v>
      </c>
      <c r="G719" s="4" t="n">
        <v>37.91666667</v>
      </c>
      <c r="H719" s="4" t="s">
        <v>794</v>
      </c>
      <c r="I719" s="4"/>
      <c r="J719" s="5" t="n">
        <v>47.58333333</v>
      </c>
      <c r="K719" s="5" t="n">
        <v>37.91666667</v>
      </c>
      <c r="L719" s="5" t="s">
        <v>794</v>
      </c>
    </row>
    <row r="720" customFormat="false" ht="15.75" hidden="false" customHeight="false" outlineLevel="0" collapsed="false">
      <c r="F720" s="4" t="n">
        <v>47.25</v>
      </c>
      <c r="G720" s="4" t="n">
        <v>37.91666667</v>
      </c>
      <c r="H720" s="4" t="s">
        <v>795</v>
      </c>
      <c r="I720" s="4"/>
      <c r="J720" s="5" t="n">
        <v>47.25</v>
      </c>
      <c r="K720" s="5" t="n">
        <v>37.83333333</v>
      </c>
      <c r="L720" s="5" t="s">
        <v>795</v>
      </c>
    </row>
    <row r="721" customFormat="false" ht="15.75" hidden="false" customHeight="false" outlineLevel="0" collapsed="false">
      <c r="F721" s="4" t="n">
        <v>47.16666667</v>
      </c>
      <c r="G721" s="4" t="n">
        <v>38</v>
      </c>
      <c r="H721" s="4" t="s">
        <v>796</v>
      </c>
      <c r="I721" s="4"/>
      <c r="J721" s="5" t="n">
        <v>47.16666667</v>
      </c>
      <c r="K721" s="5" t="n">
        <v>38</v>
      </c>
      <c r="L721" s="5" t="s">
        <v>796</v>
      </c>
    </row>
    <row r="722" customFormat="false" ht="15.75" hidden="false" customHeight="false" outlineLevel="0" collapsed="false">
      <c r="F722" s="4" t="n">
        <v>46.83333333</v>
      </c>
      <c r="G722" s="4" t="n">
        <v>38</v>
      </c>
      <c r="H722" s="4" t="s">
        <v>797</v>
      </c>
      <c r="I722" s="4"/>
      <c r="J722" s="4" t="s">
        <v>798</v>
      </c>
      <c r="K722" s="4" t="n">
        <v>38</v>
      </c>
      <c r="L722" s="4" t="s">
        <v>797</v>
      </c>
    </row>
    <row r="723" customFormat="false" ht="15.75" hidden="false" customHeight="false" outlineLevel="0" collapsed="false">
      <c r="F723" s="4" t="n">
        <v>46.75</v>
      </c>
      <c r="G723" s="4" t="n">
        <v>38</v>
      </c>
      <c r="H723" s="4" t="s">
        <v>645</v>
      </c>
      <c r="I723" s="4"/>
      <c r="J723" s="5" t="n">
        <v>46.75</v>
      </c>
      <c r="K723" s="5" t="n">
        <v>38</v>
      </c>
      <c r="L723" s="5" t="s">
        <v>645</v>
      </c>
    </row>
    <row r="724" customFormat="false" ht="15.75" hidden="false" customHeight="false" outlineLevel="0" collapsed="false">
      <c r="F724" s="4" t="n">
        <v>46.75</v>
      </c>
      <c r="G724" s="4" t="n">
        <v>38.08333333</v>
      </c>
      <c r="H724" s="4" t="s">
        <v>799</v>
      </c>
      <c r="I724" s="4"/>
      <c r="J724" s="5" t="n">
        <v>46.5</v>
      </c>
      <c r="K724" s="5" t="n">
        <v>38.08333333</v>
      </c>
      <c r="L724" s="5" t="s">
        <v>799</v>
      </c>
    </row>
    <row r="725" customFormat="false" ht="15.75" hidden="false" customHeight="false" outlineLevel="0" collapsed="false">
      <c r="F725" s="4" t="n">
        <v>46.16666667</v>
      </c>
      <c r="G725" s="4" t="n">
        <v>38</v>
      </c>
      <c r="H725" s="4" t="s">
        <v>800</v>
      </c>
      <c r="I725" s="4"/>
      <c r="J725" s="5" t="n">
        <v>46.16666667</v>
      </c>
      <c r="K725" s="5" t="n">
        <v>38</v>
      </c>
      <c r="L725" s="5" t="s">
        <v>800</v>
      </c>
    </row>
    <row r="726" customFormat="false" ht="15.75" hidden="false" customHeight="false" outlineLevel="0" collapsed="false">
      <c r="F726" s="4" t="n">
        <v>46.16666667</v>
      </c>
      <c r="G726" s="4" t="n">
        <v>38.33333333</v>
      </c>
      <c r="H726" s="4" t="s">
        <v>801</v>
      </c>
      <c r="I726" s="4"/>
      <c r="J726" s="5" t="n">
        <v>46.16666667</v>
      </c>
      <c r="K726" s="5" t="n">
        <v>38.16666667</v>
      </c>
      <c r="L726" s="5" t="s">
        <v>801</v>
      </c>
    </row>
    <row r="727" customFormat="false" ht="15.75" hidden="false" customHeight="false" outlineLevel="0" collapsed="false">
      <c r="F727" s="5" t="n">
        <v>45.83333333</v>
      </c>
      <c r="G727" s="5" t="n">
        <v>38.33333333</v>
      </c>
      <c r="H727" s="5" t="s">
        <v>802</v>
      </c>
      <c r="I727" s="4"/>
      <c r="J727" s="5" t="n">
        <v>45.83333333</v>
      </c>
      <c r="K727" s="5" t="n">
        <v>38</v>
      </c>
      <c r="L727" s="5" t="s">
        <v>802</v>
      </c>
    </row>
    <row r="728" customFormat="false" ht="15.75" hidden="false" customHeight="false" outlineLevel="0" collapsed="false">
      <c r="F728" s="4" t="n">
        <v>45.75</v>
      </c>
      <c r="G728" s="4" t="n">
        <v>38.16666667</v>
      </c>
      <c r="H728" s="4" t="s">
        <v>398</v>
      </c>
      <c r="I728" s="4"/>
      <c r="J728" s="5" t="n">
        <v>45.75</v>
      </c>
      <c r="K728" s="5" t="n">
        <v>37.91666667</v>
      </c>
      <c r="L728" s="5" t="s">
        <v>398</v>
      </c>
    </row>
    <row r="729" customFormat="false" ht="15.75" hidden="false" customHeight="false" outlineLevel="0" collapsed="false">
      <c r="F729" s="4" t="n">
        <v>45.5</v>
      </c>
      <c r="G729" s="4" t="n">
        <v>38.41666667</v>
      </c>
      <c r="H729" s="4" t="s">
        <v>803</v>
      </c>
      <c r="I729" s="4"/>
      <c r="J729" s="5" t="n">
        <v>45.5</v>
      </c>
      <c r="K729" s="5" t="n">
        <v>38.41666667</v>
      </c>
      <c r="L729" s="5" t="s">
        <v>803</v>
      </c>
    </row>
    <row r="730" customFormat="false" ht="15.75" hidden="false" customHeight="false" outlineLevel="0" collapsed="false">
      <c r="F730" s="4" t="n">
        <v>45.33333333</v>
      </c>
      <c r="G730" s="4" t="n">
        <v>38.58333333</v>
      </c>
      <c r="H730" s="4" t="s">
        <v>804</v>
      </c>
      <c r="I730" s="4"/>
      <c r="J730" s="5" t="n">
        <v>45.33333333</v>
      </c>
      <c r="K730" s="5" t="n">
        <v>38.58333333</v>
      </c>
      <c r="L730" s="5" t="s">
        <v>804</v>
      </c>
    </row>
    <row r="731" customFormat="false" ht="15.75" hidden="false" customHeight="false" outlineLevel="0" collapsed="false">
      <c r="F731" s="4" t="n">
        <v>45</v>
      </c>
      <c r="G731" s="4" t="n">
        <v>38.66666667</v>
      </c>
      <c r="H731" s="4" t="s">
        <v>194</v>
      </c>
      <c r="I731" s="4"/>
      <c r="J731" s="5" t="n">
        <v>45</v>
      </c>
      <c r="K731" s="5" t="n">
        <v>38.66666667</v>
      </c>
      <c r="L731" s="5" t="s">
        <v>194</v>
      </c>
    </row>
    <row r="732" customFormat="false" ht="15.75" hidden="false" customHeight="false" outlineLevel="0" collapsed="false">
      <c r="F732" s="4" t="n">
        <v>44.41666667</v>
      </c>
      <c r="G732" s="4" t="n">
        <v>39.16666667</v>
      </c>
      <c r="H732" s="4" t="s">
        <v>805</v>
      </c>
      <c r="I732" s="4"/>
      <c r="J732" s="5" t="n">
        <v>44.41666667</v>
      </c>
      <c r="K732" s="5" t="n">
        <v>39.16666667</v>
      </c>
      <c r="L732" s="5" t="s">
        <v>805</v>
      </c>
    </row>
    <row r="733" customFormat="false" ht="15.75" hidden="false" customHeight="false" outlineLevel="0" collapsed="false">
      <c r="F733" s="4" t="n">
        <v>45</v>
      </c>
      <c r="G733" s="4" t="n">
        <v>39.25</v>
      </c>
      <c r="H733" s="4" t="s">
        <v>806</v>
      </c>
      <c r="I733" s="4"/>
      <c r="J733" s="5" t="n">
        <v>45</v>
      </c>
      <c r="K733" s="5" t="n">
        <v>39.16666667</v>
      </c>
      <c r="L733" s="5" t="s">
        <v>806</v>
      </c>
    </row>
    <row r="734" customFormat="false" ht="15.75" hidden="false" customHeight="false" outlineLevel="0" collapsed="false">
      <c r="F734" s="4" t="n">
        <v>45</v>
      </c>
      <c r="G734" s="4" t="n">
        <v>39.33333333</v>
      </c>
      <c r="H734" s="4" t="s">
        <v>807</v>
      </c>
      <c r="I734" s="4"/>
      <c r="J734" s="5" t="n">
        <v>45</v>
      </c>
      <c r="K734" s="5" t="n">
        <v>39.33333333</v>
      </c>
      <c r="L734" s="5" t="s">
        <v>807</v>
      </c>
    </row>
    <row r="735" customFormat="false" ht="15.75" hidden="false" customHeight="false" outlineLevel="0" collapsed="false">
      <c r="F735" s="4" t="n">
        <v>44.91666667</v>
      </c>
      <c r="G735" s="4" t="n">
        <v>39.5</v>
      </c>
      <c r="H735" s="4" t="s">
        <v>808</v>
      </c>
      <c r="I735" s="4"/>
      <c r="J735" s="5" t="n">
        <v>44.91666667</v>
      </c>
      <c r="K735" s="5" t="n">
        <v>39.5</v>
      </c>
      <c r="L735" s="5" t="s">
        <v>809</v>
      </c>
    </row>
    <row r="736" customFormat="false" ht="15.75" hidden="false" customHeight="false" outlineLevel="0" collapsed="false">
      <c r="F736" s="4" t="n">
        <v>45</v>
      </c>
      <c r="G736" s="4" t="n">
        <v>39.75</v>
      </c>
      <c r="H736" s="4" t="s">
        <v>810</v>
      </c>
      <c r="I736" s="4"/>
      <c r="J736" s="5" t="n">
        <v>45</v>
      </c>
      <c r="K736" s="5" t="n">
        <v>39.75</v>
      </c>
      <c r="L736" s="5" t="s">
        <v>810</v>
      </c>
    </row>
    <row r="737" customFormat="false" ht="15.75" hidden="false" customHeight="false" outlineLevel="0" collapsed="false">
      <c r="F737" s="4" t="n">
        <v>44.83333333</v>
      </c>
      <c r="G737" s="4" t="n">
        <v>39.91666667</v>
      </c>
      <c r="H737" s="4" t="s">
        <v>811</v>
      </c>
      <c r="I737" s="4"/>
      <c r="J737" s="5" t="n">
        <v>44.83333333</v>
      </c>
      <c r="K737" s="5" t="n">
        <v>39.91666667</v>
      </c>
      <c r="L737" s="5" t="s">
        <v>811</v>
      </c>
    </row>
    <row r="738" customFormat="false" ht="15.75" hidden="false" customHeight="false" outlineLevel="0" collapsed="false">
      <c r="F738" s="4" t="n">
        <v>45</v>
      </c>
      <c r="G738" s="4" t="n">
        <v>40</v>
      </c>
      <c r="H738" s="4" t="s">
        <v>812</v>
      </c>
      <c r="I738" s="4"/>
      <c r="J738" s="5" t="n">
        <v>45</v>
      </c>
      <c r="K738" s="5" t="n">
        <v>40</v>
      </c>
      <c r="L738" s="5" t="s">
        <v>812</v>
      </c>
    </row>
    <row r="739" customFormat="false" ht="15.75" hidden="false" customHeight="false" outlineLevel="0" collapsed="false">
      <c r="F739" s="4" t="n">
        <v>45.08333333</v>
      </c>
      <c r="G739" s="4" t="n">
        <v>40.16666667</v>
      </c>
      <c r="H739" s="4" t="s">
        <v>246</v>
      </c>
      <c r="I739" s="4"/>
      <c r="J739" s="5" t="n">
        <v>45.08333333</v>
      </c>
      <c r="K739" s="5" t="n">
        <v>40.16666667</v>
      </c>
      <c r="L739" s="5" t="s">
        <v>246</v>
      </c>
    </row>
    <row r="740" customFormat="false" ht="15.75" hidden="false" customHeight="false" outlineLevel="0" collapsed="false">
      <c r="F740" s="4" t="n">
        <v>45.08333333</v>
      </c>
      <c r="G740" s="4" t="n">
        <v>40.5</v>
      </c>
      <c r="H740" s="4" t="s">
        <v>813</v>
      </c>
      <c r="I740" s="4"/>
      <c r="J740" s="5" t="n">
        <v>45.08333333</v>
      </c>
      <c r="K740" s="5" t="n">
        <v>40.5</v>
      </c>
      <c r="L740" s="5" t="s">
        <v>813</v>
      </c>
    </row>
    <row r="741" customFormat="false" ht="15.75" hidden="false" customHeight="false" outlineLevel="0" collapsed="false">
      <c r="F741" s="4" t="n">
        <v>45</v>
      </c>
      <c r="G741" s="4" t="n">
        <v>40.66666667</v>
      </c>
      <c r="H741" s="4" t="s">
        <v>814</v>
      </c>
      <c r="I741" s="4"/>
      <c r="J741" s="5" t="n">
        <v>45</v>
      </c>
      <c r="K741" s="5" t="n">
        <v>40.667</v>
      </c>
      <c r="L741" s="5" t="s">
        <v>815</v>
      </c>
    </row>
    <row r="742" customFormat="false" ht="15.75" hidden="false" customHeight="false" outlineLevel="0" collapsed="false">
      <c r="F742" s="4" t="n">
        <v>45</v>
      </c>
      <c r="G742" s="4" t="n">
        <v>40.91666667</v>
      </c>
      <c r="H742" s="4" t="s">
        <v>816</v>
      </c>
      <c r="I742" s="4"/>
      <c r="J742" s="5" t="n">
        <v>45</v>
      </c>
      <c r="K742" s="5" t="n">
        <v>40.83333333</v>
      </c>
      <c r="L742" s="5" t="s">
        <v>816</v>
      </c>
    </row>
    <row r="743" customFormat="false" ht="15.75" hidden="false" customHeight="false" outlineLevel="0" collapsed="false">
      <c r="F743" s="4" t="n">
        <v>45</v>
      </c>
      <c r="G743" s="4" t="n">
        <v>41</v>
      </c>
      <c r="H743" s="4" t="s">
        <v>817</v>
      </c>
      <c r="I743" s="4"/>
      <c r="J743" s="5" t="n">
        <v>45</v>
      </c>
      <c r="K743" s="5" t="n">
        <v>41</v>
      </c>
      <c r="L743" s="5" t="s">
        <v>817</v>
      </c>
    </row>
    <row r="744" customFormat="false" ht="15.75" hidden="false" customHeight="false" outlineLevel="0" collapsed="false">
      <c r="F744" s="4" t="n">
        <v>45</v>
      </c>
      <c r="G744" s="4" t="n">
        <v>41.16666667</v>
      </c>
      <c r="H744" s="4" t="s">
        <v>818</v>
      </c>
      <c r="I744" s="4"/>
      <c r="J744" s="5" t="n">
        <v>45</v>
      </c>
      <c r="K744" s="5" t="n">
        <v>41.16666667</v>
      </c>
      <c r="L744" s="5" t="s">
        <v>818</v>
      </c>
    </row>
    <row r="745" customFormat="false" ht="15.75" hidden="false" customHeight="false" outlineLevel="0" collapsed="false">
      <c r="F745" s="4" t="n">
        <v>45</v>
      </c>
      <c r="G745" s="4" t="n">
        <v>41.33333333</v>
      </c>
      <c r="H745" s="4" t="s">
        <v>819</v>
      </c>
      <c r="I745" s="4"/>
      <c r="J745" s="5" t="n">
        <v>45</v>
      </c>
      <c r="K745" s="5" t="n">
        <v>41.33333333</v>
      </c>
      <c r="L745" s="5" t="s">
        <v>819</v>
      </c>
    </row>
    <row r="746" customFormat="false" ht="15.75" hidden="false" customHeight="false" outlineLevel="0" collapsed="false">
      <c r="F746" s="4" t="n">
        <v>45</v>
      </c>
      <c r="G746" s="4" t="n">
        <v>41.66666667</v>
      </c>
      <c r="H746" s="4" t="s">
        <v>820</v>
      </c>
      <c r="I746" s="4"/>
      <c r="J746" s="5" t="n">
        <v>45</v>
      </c>
      <c r="K746" s="5" t="n">
        <v>41.5</v>
      </c>
      <c r="L746" s="5" t="s">
        <v>820</v>
      </c>
    </row>
    <row r="747" customFormat="false" ht="15.75" hidden="false" customHeight="false" outlineLevel="0" collapsed="false">
      <c r="F747" s="4" t="n">
        <v>45</v>
      </c>
      <c r="G747" s="4" t="n">
        <v>41.75</v>
      </c>
      <c r="H747" s="4" t="s">
        <v>821</v>
      </c>
      <c r="I747" s="4"/>
      <c r="J747" s="5" t="n">
        <v>45</v>
      </c>
      <c r="K747" s="5" t="n">
        <v>41.75</v>
      </c>
      <c r="L747" s="5" t="s">
        <v>821</v>
      </c>
    </row>
    <row r="748" customFormat="false" ht="15.75" hidden="false" customHeight="false" outlineLevel="0" collapsed="false">
      <c r="F748" s="4" t="n">
        <v>45</v>
      </c>
      <c r="G748" s="4" t="n">
        <v>42</v>
      </c>
      <c r="H748" s="4" t="s">
        <v>822</v>
      </c>
      <c r="I748" s="4"/>
      <c r="J748" s="5" t="n">
        <v>45</v>
      </c>
      <c r="K748" s="5" t="n">
        <v>42</v>
      </c>
      <c r="L748" s="5" t="s">
        <v>822</v>
      </c>
    </row>
    <row r="749" customFormat="false" ht="15.75" hidden="false" customHeight="false" outlineLevel="0" collapsed="false">
      <c r="F749" s="4" t="n">
        <v>44.75</v>
      </c>
      <c r="G749" s="4" t="n">
        <v>42</v>
      </c>
      <c r="H749" s="4" t="s">
        <v>823</v>
      </c>
      <c r="I749" s="4"/>
      <c r="J749" s="5" t="n">
        <v>44.75</v>
      </c>
      <c r="K749" s="5" t="n">
        <v>42</v>
      </c>
      <c r="L749" s="5" t="s">
        <v>823</v>
      </c>
    </row>
    <row r="750" customFormat="false" ht="15.75" hidden="false" customHeight="false" outlineLevel="0" collapsed="false">
      <c r="F750" s="4" t="n">
        <v>44.66666667</v>
      </c>
      <c r="G750" s="4" t="n">
        <v>42.25</v>
      </c>
      <c r="H750" s="4" t="s">
        <v>824</v>
      </c>
      <c r="I750" s="4"/>
      <c r="J750" s="5" t="n">
        <v>44.66666667</v>
      </c>
      <c r="K750" s="5" t="n">
        <v>42.25</v>
      </c>
      <c r="L750" s="5" t="s">
        <v>824</v>
      </c>
    </row>
    <row r="751" customFormat="false" ht="15.75" hidden="false" customHeight="false" outlineLevel="0" collapsed="false">
      <c r="F751" s="4" t="n">
        <v>44.66666667</v>
      </c>
      <c r="G751" s="4" t="n">
        <v>42.33333333</v>
      </c>
      <c r="H751" s="4" t="s">
        <v>825</v>
      </c>
      <c r="I751" s="4"/>
      <c r="J751" s="5" t="n">
        <v>44.66666667</v>
      </c>
      <c r="K751" s="5" t="n">
        <v>42.33333333</v>
      </c>
      <c r="L751" s="5" t="s">
        <v>825</v>
      </c>
    </row>
    <row r="752" customFormat="false" ht="15.75" hidden="false" customHeight="false" outlineLevel="0" collapsed="false">
      <c r="F752" s="4" t="n">
        <v>44.5</v>
      </c>
      <c r="G752" s="4" t="n">
        <v>42.33333333</v>
      </c>
      <c r="H752" s="4" t="s">
        <v>826</v>
      </c>
      <c r="I752" s="4"/>
      <c r="J752" s="5" t="n">
        <v>44.5</v>
      </c>
      <c r="K752" s="5" t="n">
        <v>42.33333333</v>
      </c>
      <c r="L752" s="5" t="s">
        <v>826</v>
      </c>
    </row>
    <row r="753" customFormat="false" ht="15.75" hidden="false" customHeight="false" outlineLevel="0" collapsed="false">
      <c r="F753" s="4" t="n">
        <v>44</v>
      </c>
      <c r="G753" s="4" t="n">
        <v>42.5</v>
      </c>
      <c r="H753" s="4" t="s">
        <v>827</v>
      </c>
      <c r="I753" s="4"/>
      <c r="J753" s="5" t="n">
        <v>44</v>
      </c>
      <c r="K753" s="5" t="n">
        <v>42.5</v>
      </c>
      <c r="L753" s="5" t="s">
        <v>827</v>
      </c>
    </row>
    <row r="754" customFormat="false" ht="15.75" hidden="false" customHeight="false" outlineLevel="0" collapsed="false">
      <c r="F754" s="4" t="n">
        <v>44</v>
      </c>
      <c r="G754" s="4" t="n">
        <v>42.75</v>
      </c>
      <c r="H754" s="4" t="s">
        <v>828</v>
      </c>
      <c r="I754" s="4"/>
      <c r="J754" s="5" t="n">
        <v>44</v>
      </c>
      <c r="K754" s="5" t="n">
        <v>42.75</v>
      </c>
      <c r="L754" s="5" t="s">
        <v>828</v>
      </c>
    </row>
    <row r="755" customFormat="false" ht="15.75" hidden="false" customHeight="false" outlineLevel="0" collapsed="false">
      <c r="F755" s="4" t="n">
        <v>43.66666667</v>
      </c>
      <c r="G755" s="4" t="n">
        <v>43.33333333</v>
      </c>
      <c r="H755" s="4" t="s">
        <v>829</v>
      </c>
      <c r="I755" s="4"/>
      <c r="J755" s="5" t="n">
        <v>43.66666667</v>
      </c>
      <c r="K755" s="5" t="n">
        <v>43</v>
      </c>
      <c r="L755" s="5" t="s">
        <v>829</v>
      </c>
    </row>
    <row r="756" customFormat="false" ht="15.75" hidden="false" customHeight="false" outlineLevel="0" collapsed="false">
      <c r="F756" s="4" t="n">
        <v>43.5</v>
      </c>
      <c r="G756" s="4" t="n">
        <v>43.16666667</v>
      </c>
      <c r="H756" s="4" t="s">
        <v>830</v>
      </c>
      <c r="I756" s="4"/>
      <c r="J756" s="5" t="n">
        <v>43.33333333</v>
      </c>
      <c r="K756" s="5" t="n">
        <v>43.16666667</v>
      </c>
      <c r="L756" s="5" t="s">
        <v>830</v>
      </c>
    </row>
    <row r="757" customFormat="false" ht="15.75" hidden="false" customHeight="false" outlineLevel="0" collapsed="false">
      <c r="F757" s="4" t="n">
        <v>43</v>
      </c>
      <c r="G757" s="4" t="n">
        <v>43.33333333</v>
      </c>
      <c r="H757" s="4" t="s">
        <v>831</v>
      </c>
      <c r="I757" s="4"/>
      <c r="J757" s="5" t="n">
        <v>43</v>
      </c>
      <c r="K757" s="5" t="n">
        <v>43.33333333</v>
      </c>
      <c r="L757" s="5" t="s">
        <v>832</v>
      </c>
    </row>
    <row r="758" customFormat="false" ht="15.75" hidden="false" customHeight="false" outlineLevel="0" collapsed="false">
      <c r="F758" s="4" t="n">
        <v>42.66666667</v>
      </c>
      <c r="G758" s="4" t="n">
        <v>43.5</v>
      </c>
      <c r="H758" s="4" t="s">
        <v>833</v>
      </c>
      <c r="I758" s="4"/>
      <c r="J758" s="5" t="n">
        <v>42.66666667</v>
      </c>
      <c r="K758" s="5" t="n">
        <v>43.5</v>
      </c>
      <c r="L758" s="5" t="s">
        <v>833</v>
      </c>
    </row>
    <row r="759" customFormat="false" ht="15.75" hidden="false" customHeight="false" outlineLevel="0" collapsed="false">
      <c r="F759" s="4" t="n">
        <v>42.33333333</v>
      </c>
      <c r="G759" s="4" t="n">
        <v>43.66666667</v>
      </c>
      <c r="H759" s="4" t="s">
        <v>834</v>
      </c>
      <c r="I759" s="4"/>
      <c r="J759" s="5" t="n">
        <v>42.33333333</v>
      </c>
      <c r="K759" s="5" t="n">
        <v>43.16666667</v>
      </c>
      <c r="L759" s="5" t="s">
        <v>834</v>
      </c>
    </row>
    <row r="760" customFormat="false" ht="15.75" hidden="false" customHeight="false" outlineLevel="0" collapsed="false">
      <c r="F760" s="4" t="n">
        <v>42</v>
      </c>
      <c r="G760" s="4" t="n">
        <v>43.75</v>
      </c>
      <c r="H760" s="4" t="s">
        <v>835</v>
      </c>
      <c r="I760" s="4"/>
      <c r="J760" s="5" t="n">
        <v>42</v>
      </c>
      <c r="K760" s="5" t="n">
        <v>43.75</v>
      </c>
      <c r="L760" s="5" t="s">
        <v>835</v>
      </c>
    </row>
    <row r="761" customFormat="false" ht="15.75" hidden="false" customHeight="false" outlineLevel="0" collapsed="false">
      <c r="F761" s="4" t="n">
        <v>41.5</v>
      </c>
      <c r="G761" s="4" t="n">
        <v>44</v>
      </c>
      <c r="H761" s="4" t="s">
        <v>836</v>
      </c>
      <c r="I761" s="4"/>
      <c r="J761" s="5" t="n">
        <v>41.5</v>
      </c>
      <c r="K761" s="5" t="n">
        <v>44</v>
      </c>
      <c r="L761" s="5" t="s">
        <v>836</v>
      </c>
    </row>
    <row r="762" customFormat="false" ht="15.75" hidden="false" customHeight="false" outlineLevel="0" collapsed="false">
      <c r="F762" s="4" t="n">
        <v>41.16666667</v>
      </c>
      <c r="G762" s="4" t="n">
        <v>44</v>
      </c>
      <c r="H762" s="4" t="s">
        <v>837</v>
      </c>
      <c r="I762" s="4"/>
      <c r="J762" s="5" t="n">
        <v>41.16666667</v>
      </c>
      <c r="K762" s="5" t="n">
        <v>44</v>
      </c>
      <c r="L762" s="5" t="s">
        <v>837</v>
      </c>
    </row>
    <row r="763" customFormat="false" ht="15.75" hidden="false" customHeight="false" outlineLevel="0" collapsed="false">
      <c r="F763" s="4" t="n">
        <v>40.75</v>
      </c>
      <c r="G763" s="4" t="n">
        <v>44.16666667</v>
      </c>
      <c r="H763" s="4" t="s">
        <v>838</v>
      </c>
      <c r="I763" s="4"/>
      <c r="J763" s="5" t="n">
        <v>40.75</v>
      </c>
      <c r="K763" s="5" t="n">
        <v>44.16666667</v>
      </c>
      <c r="L763" s="5" t="s">
        <v>838</v>
      </c>
    </row>
    <row r="764" customFormat="false" ht="15.75" hidden="false" customHeight="false" outlineLevel="0" collapsed="false">
      <c r="F764" s="4" t="n">
        <v>40.33333333</v>
      </c>
      <c r="G764" s="4" t="n">
        <v>44.5</v>
      </c>
      <c r="H764" s="4" t="s">
        <v>839</v>
      </c>
      <c r="I764" s="4"/>
      <c r="J764" s="5" t="n">
        <v>40.33333333</v>
      </c>
      <c r="K764" s="5" t="n">
        <v>44.5</v>
      </c>
      <c r="L764" s="5" t="s">
        <v>839</v>
      </c>
    </row>
    <row r="765" customFormat="false" ht="15.75" hidden="false" customHeight="false" outlineLevel="0" collapsed="false">
      <c r="F765" s="4" t="n">
        <v>40</v>
      </c>
      <c r="G765" s="4" t="n">
        <v>44.5</v>
      </c>
      <c r="H765" s="4" t="s">
        <v>840</v>
      </c>
      <c r="I765" s="4"/>
      <c r="J765" s="5" t="n">
        <v>40</v>
      </c>
      <c r="K765" s="5" t="n">
        <v>44.5</v>
      </c>
      <c r="L765" s="5" t="s">
        <v>840</v>
      </c>
    </row>
    <row r="766" customFormat="false" ht="15.75" hidden="false" customHeight="false" outlineLevel="0" collapsed="false">
      <c r="F766" s="4" t="n">
        <v>39.33333333</v>
      </c>
      <c r="G766" s="4" t="n">
        <v>44.5</v>
      </c>
      <c r="H766" s="4" t="s">
        <v>841</v>
      </c>
      <c r="I766" s="4"/>
      <c r="J766" s="5" t="n">
        <v>39.333</v>
      </c>
      <c r="K766" s="5" t="n">
        <v>44.5</v>
      </c>
      <c r="L766" s="5" t="s">
        <v>842</v>
      </c>
    </row>
    <row r="767" customFormat="false" ht="15.75" hidden="false" customHeight="false" outlineLevel="0" collapsed="false">
      <c r="F767" s="4" t="n">
        <v>39.25</v>
      </c>
      <c r="G767" s="4" t="n">
        <v>44.66666667</v>
      </c>
      <c r="H767" s="4" t="s">
        <v>843</v>
      </c>
      <c r="I767" s="4"/>
      <c r="J767" s="5" t="n">
        <v>39.25</v>
      </c>
      <c r="K767" s="5" t="n">
        <v>44.66666667</v>
      </c>
      <c r="L767" s="5" t="s">
        <v>843</v>
      </c>
    </row>
    <row r="768" customFormat="false" ht="15.75" hidden="false" customHeight="false" outlineLevel="0" collapsed="false">
      <c r="F768" s="4" t="n">
        <v>39</v>
      </c>
      <c r="G768" s="4" t="n">
        <v>44.66666667</v>
      </c>
      <c r="H768" s="4" t="s">
        <v>844</v>
      </c>
      <c r="I768" s="4"/>
      <c r="J768" s="5" t="n">
        <v>39</v>
      </c>
      <c r="K768" s="5" t="n">
        <v>44.66666667</v>
      </c>
      <c r="L768" s="5" t="s">
        <v>844</v>
      </c>
    </row>
    <row r="769" customFormat="false" ht="15.75" hidden="false" customHeight="false" outlineLevel="0" collapsed="false">
      <c r="F769" s="4" t="n">
        <v>38.5</v>
      </c>
      <c r="G769" s="4" t="n">
        <v>44.83333333</v>
      </c>
      <c r="H769" s="4" t="s">
        <v>845</v>
      </c>
      <c r="I769" s="4"/>
      <c r="J769" s="5" t="n">
        <v>38.5</v>
      </c>
      <c r="K769" s="5" t="n">
        <v>44.75</v>
      </c>
      <c r="L769" s="5" t="s">
        <v>845</v>
      </c>
    </row>
    <row r="770" customFormat="false" ht="15.75" hidden="false" customHeight="false" outlineLevel="0" collapsed="false">
      <c r="F770" s="4" t="n">
        <v>38</v>
      </c>
      <c r="G770" s="4" t="n">
        <v>44.75</v>
      </c>
      <c r="H770" s="4" t="s">
        <v>846</v>
      </c>
      <c r="I770" s="4"/>
      <c r="J770" s="5" t="n">
        <v>38</v>
      </c>
      <c r="K770" s="5" t="n">
        <v>44.75</v>
      </c>
      <c r="L770" s="5" t="s">
        <v>846</v>
      </c>
    </row>
    <row r="771" customFormat="false" ht="15.75" hidden="false" customHeight="false" outlineLevel="0" collapsed="false">
      <c r="F771" s="4" t="n">
        <v>37.66666667</v>
      </c>
      <c r="G771" s="4" t="n">
        <v>44.83333333</v>
      </c>
      <c r="H771" s="4" t="s">
        <v>847</v>
      </c>
      <c r="I771" s="4"/>
      <c r="J771" s="5" t="n">
        <v>37.66666667</v>
      </c>
      <c r="K771" s="5" t="n">
        <v>44.58333333</v>
      </c>
      <c r="L771" s="5" t="s">
        <v>847</v>
      </c>
    </row>
    <row r="772" customFormat="false" ht="15.75" hidden="false" customHeight="false" outlineLevel="0" collapsed="false">
      <c r="F772" s="4" t="n">
        <v>37</v>
      </c>
      <c r="G772" s="4" t="n">
        <v>44.83333333</v>
      </c>
      <c r="H772" s="4" t="s">
        <v>848</v>
      </c>
      <c r="I772" s="4"/>
      <c r="J772" s="5" t="n">
        <v>37</v>
      </c>
      <c r="K772" s="5" t="n">
        <v>44.75</v>
      </c>
      <c r="L772" s="5" t="s">
        <v>848</v>
      </c>
    </row>
    <row r="773" customFormat="false" ht="15.75" hidden="false" customHeight="false" outlineLevel="0" collapsed="false">
      <c r="F773" s="4" t="n">
        <v>36.83333333</v>
      </c>
      <c r="G773" s="4" t="n">
        <v>44.83333333</v>
      </c>
      <c r="H773" s="4" t="s">
        <v>849</v>
      </c>
      <c r="I773" s="4"/>
      <c r="J773" s="5" t="n">
        <v>36.83333333</v>
      </c>
      <c r="K773" s="5" t="n">
        <v>45</v>
      </c>
      <c r="L773" s="5" t="s">
        <v>849</v>
      </c>
    </row>
    <row r="774" customFormat="false" ht="15.75" hidden="false" customHeight="false" outlineLevel="0" collapsed="false">
      <c r="F774" s="4" t="n">
        <v>36.5</v>
      </c>
      <c r="G774" s="4" t="n">
        <v>44.83333333</v>
      </c>
      <c r="H774" s="4" t="s">
        <v>850</v>
      </c>
      <c r="I774" s="4"/>
      <c r="J774" s="5" t="n">
        <v>36.5</v>
      </c>
      <c r="K774" s="5" t="n">
        <v>44.83333333</v>
      </c>
      <c r="L774" s="5" t="s">
        <v>850</v>
      </c>
    </row>
    <row r="775" customFormat="false" ht="15.75" hidden="false" customHeight="false" outlineLevel="0" collapsed="false">
      <c r="F775" s="4" t="n">
        <v>36.25</v>
      </c>
      <c r="G775" s="4" t="n">
        <v>44.91666667</v>
      </c>
      <c r="H775" s="4" t="s">
        <v>851</v>
      </c>
      <c r="I775" s="4"/>
      <c r="J775" s="5" t="n">
        <v>36.25</v>
      </c>
      <c r="K775" s="5" t="n">
        <v>44.91666667</v>
      </c>
      <c r="L775" s="5" t="s">
        <v>851</v>
      </c>
    </row>
    <row r="776" customFormat="false" ht="15.75" hidden="false" customHeight="false" outlineLevel="0" collapsed="false">
      <c r="F776" s="4" t="n">
        <v>36</v>
      </c>
      <c r="G776" s="4" t="n">
        <v>44.66666667</v>
      </c>
      <c r="H776" s="4" t="s">
        <v>852</v>
      </c>
      <c r="I776" s="4"/>
      <c r="J776" s="5" t="n">
        <v>36</v>
      </c>
      <c r="K776" s="5" t="n">
        <v>44.66666667</v>
      </c>
      <c r="L776" s="5" t="s">
        <v>852</v>
      </c>
    </row>
    <row r="777" customFormat="false" ht="15.75" hidden="false" customHeight="false" outlineLevel="0" collapsed="false">
      <c r="F777" s="4" t="n">
        <v>35.5</v>
      </c>
      <c r="G777" s="4" t="n">
        <v>44.91666667</v>
      </c>
      <c r="H777" s="4" t="s">
        <v>853</v>
      </c>
      <c r="I777" s="4"/>
      <c r="J777" s="5" t="n">
        <v>35.33333333</v>
      </c>
      <c r="K777" s="5" t="n">
        <v>44.91666667</v>
      </c>
      <c r="L777" s="5" t="s">
        <v>853</v>
      </c>
    </row>
    <row r="778" customFormat="false" ht="15.75" hidden="false" customHeight="false" outlineLevel="0" collapsed="false">
      <c r="F778" s="4" t="n">
        <v>35</v>
      </c>
      <c r="G778" s="4" t="n">
        <v>44.91666667</v>
      </c>
      <c r="H778" s="4" t="s">
        <v>854</v>
      </c>
      <c r="I778" s="4"/>
      <c r="J778" s="5" t="n">
        <v>35</v>
      </c>
      <c r="K778" s="5" t="n">
        <v>44.91666667</v>
      </c>
      <c r="L778" s="5" t="s">
        <v>854</v>
      </c>
    </row>
    <row r="779" customFormat="false" ht="15.75" hidden="false" customHeight="false" outlineLevel="0" collapsed="false">
      <c r="F779" s="4" t="n">
        <v>34.5</v>
      </c>
      <c r="G779" s="4" t="n">
        <v>44.91666667</v>
      </c>
      <c r="H779" s="4" t="s">
        <v>855</v>
      </c>
      <c r="I779" s="4"/>
      <c r="J779" s="5" t="n">
        <v>34.5</v>
      </c>
      <c r="K779" s="5" t="n">
        <v>44.91666667</v>
      </c>
      <c r="L779" s="5" t="s">
        <v>855</v>
      </c>
    </row>
    <row r="780" customFormat="false" ht="15.75" hidden="false" customHeight="false" outlineLevel="0" collapsed="false">
      <c r="F780" s="4" t="n">
        <v>34</v>
      </c>
      <c r="G780" s="4" t="n">
        <v>44.83333333</v>
      </c>
      <c r="H780" s="4" t="s">
        <v>856</v>
      </c>
      <c r="I780" s="4"/>
      <c r="J780" s="5" t="n">
        <v>34</v>
      </c>
      <c r="K780" s="5" t="n">
        <v>44.83333333</v>
      </c>
      <c r="L780" s="5" t="s">
        <v>856</v>
      </c>
    </row>
    <row r="781" customFormat="false" ht="15.75" hidden="false" customHeight="false" outlineLevel="0" collapsed="false">
      <c r="F781" s="4" t="n">
        <v>33</v>
      </c>
      <c r="G781" s="4" t="n">
        <v>44.66666667</v>
      </c>
      <c r="H781" s="4" t="s">
        <v>857</v>
      </c>
      <c r="I781" s="4"/>
      <c r="J781" s="5" t="n">
        <v>33</v>
      </c>
      <c r="K781" s="5" t="n">
        <v>44.83333333</v>
      </c>
      <c r="L781" s="5" t="s">
        <v>857</v>
      </c>
    </row>
    <row r="782" customFormat="false" ht="15.75" hidden="false" customHeight="false" outlineLevel="0" collapsed="false">
      <c r="F782" s="4" t="n">
        <v>34</v>
      </c>
      <c r="G782" s="4" t="n">
        <v>44.16666667</v>
      </c>
      <c r="H782" s="4" t="s">
        <v>858</v>
      </c>
      <c r="I782" s="4"/>
      <c r="J782" s="5" t="n">
        <v>34</v>
      </c>
      <c r="K782" s="5" t="n">
        <v>44.5</v>
      </c>
      <c r="L782" s="5" t="s">
        <v>858</v>
      </c>
    </row>
    <row r="783" customFormat="false" ht="15.75" hidden="false" customHeight="false" outlineLevel="0" collapsed="false">
      <c r="F783" s="4" t="n">
        <v>34.75</v>
      </c>
      <c r="G783" s="4" t="n">
        <v>44</v>
      </c>
      <c r="H783" s="4" t="s">
        <v>859</v>
      </c>
      <c r="I783" s="4"/>
      <c r="J783" s="5" t="n">
        <v>34.75</v>
      </c>
      <c r="K783" s="5" t="n">
        <v>44</v>
      </c>
      <c r="L783" s="5" t="s">
        <v>859</v>
      </c>
    </row>
    <row r="784" customFormat="false" ht="15.75" hidden="false" customHeight="false" outlineLevel="0" collapsed="false">
      <c r="F784" s="4" t="n">
        <v>34.66666667</v>
      </c>
      <c r="G784" s="4" t="n">
        <v>44</v>
      </c>
      <c r="H784" s="4" t="s">
        <v>860</v>
      </c>
      <c r="I784" s="4"/>
      <c r="J784" s="5" t="n">
        <v>34.66666667</v>
      </c>
      <c r="K784" s="5" t="n">
        <v>44</v>
      </c>
      <c r="L784" s="5" t="s">
        <v>860</v>
      </c>
    </row>
    <row r="785" customFormat="false" ht="15.75" hidden="false" customHeight="false" outlineLevel="0" collapsed="false">
      <c r="F785" s="4" t="n">
        <v>34.91666667</v>
      </c>
      <c r="G785" s="4" t="n">
        <v>43.91666667</v>
      </c>
      <c r="H785" s="4" t="s">
        <v>861</v>
      </c>
      <c r="I785" s="4"/>
      <c r="J785" s="5" t="n">
        <v>34.91666667</v>
      </c>
      <c r="K785" s="5" t="n">
        <v>43.83333333</v>
      </c>
      <c r="L785" s="5" t="s">
        <v>861</v>
      </c>
    </row>
    <row r="786" customFormat="false" ht="15.75" hidden="false" customHeight="false" outlineLevel="0" collapsed="false">
      <c r="F786" s="4" t="n">
        <v>35</v>
      </c>
      <c r="G786" s="4" t="n">
        <v>43.83333333</v>
      </c>
      <c r="H786" s="4" t="s">
        <v>862</v>
      </c>
      <c r="I786" s="4"/>
      <c r="J786" s="5" t="n">
        <v>35</v>
      </c>
      <c r="K786" s="5" t="n">
        <v>43.83333333</v>
      </c>
      <c r="L786" s="5" t="s">
        <v>862</v>
      </c>
    </row>
    <row r="787" customFormat="false" ht="15.75" hidden="false" customHeight="false" outlineLevel="0" collapsed="false">
      <c r="F787" s="4" t="n">
        <v>35.33333333</v>
      </c>
      <c r="G787" s="4" t="n">
        <v>43.75</v>
      </c>
      <c r="H787" s="4" t="s">
        <v>863</v>
      </c>
      <c r="I787" s="4"/>
      <c r="J787" s="5" t="n">
        <v>35.33333333</v>
      </c>
      <c r="K787" s="5" t="n">
        <v>43.75</v>
      </c>
      <c r="L787" s="5" t="s">
        <v>863</v>
      </c>
    </row>
    <row r="788" customFormat="false" ht="15.75" hidden="false" customHeight="false" outlineLevel="0" collapsed="false">
      <c r="F788" s="4" t="n">
        <v>35.66666667</v>
      </c>
      <c r="G788" s="4" t="n">
        <v>43.75</v>
      </c>
      <c r="H788" s="4" t="s">
        <v>864</v>
      </c>
      <c r="I788" s="4"/>
      <c r="J788" s="5" t="n">
        <v>35.66666667</v>
      </c>
      <c r="K788" s="5" t="n">
        <v>43.75</v>
      </c>
      <c r="L788" s="5" t="s">
        <v>864</v>
      </c>
    </row>
    <row r="789" customFormat="false" ht="15.75" hidden="false" customHeight="false" outlineLevel="0" collapsed="false">
      <c r="F789" s="4" t="n">
        <v>36</v>
      </c>
      <c r="G789" s="4" t="n">
        <v>43.66666667</v>
      </c>
      <c r="H789" s="4" t="s">
        <v>865</v>
      </c>
      <c r="I789" s="4"/>
      <c r="J789" s="5" t="n">
        <v>36</v>
      </c>
      <c r="K789" s="5" t="n">
        <v>43.66666667</v>
      </c>
      <c r="L789" s="5" t="s">
        <v>865</v>
      </c>
    </row>
    <row r="790" customFormat="false" ht="15.75" hidden="false" customHeight="false" outlineLevel="0" collapsed="false">
      <c r="F790" s="4" t="n">
        <v>36.33333333</v>
      </c>
      <c r="G790" s="4" t="n">
        <v>43.66666667</v>
      </c>
      <c r="H790" s="4" t="s">
        <v>866</v>
      </c>
      <c r="I790" s="4"/>
      <c r="J790" s="5" t="n">
        <v>36.33333333</v>
      </c>
      <c r="K790" s="5" t="n">
        <v>43.66666667</v>
      </c>
      <c r="L790" s="5" t="s">
        <v>866</v>
      </c>
    </row>
    <row r="791" customFormat="false" ht="15.75" hidden="false" customHeight="false" outlineLevel="0" collapsed="false">
      <c r="F791" s="4" t="n">
        <v>36.5</v>
      </c>
      <c r="G791" s="4" t="n">
        <v>43.66666667</v>
      </c>
      <c r="H791" s="4" t="s">
        <v>867</v>
      </c>
      <c r="I791" s="4"/>
      <c r="J791" s="5" t="n">
        <v>36.5</v>
      </c>
      <c r="K791" s="5" t="n">
        <v>43.66666667</v>
      </c>
      <c r="L791" s="5" t="s">
        <v>867</v>
      </c>
    </row>
    <row r="792" customFormat="false" ht="15.75" hidden="false" customHeight="false" outlineLevel="0" collapsed="false">
      <c r="F792" s="4" t="n">
        <v>36.83333333</v>
      </c>
      <c r="G792" s="4" t="n">
        <v>43.33333333</v>
      </c>
      <c r="H792" s="4" t="s">
        <v>868</v>
      </c>
      <c r="I792" s="4"/>
      <c r="J792" s="5" t="n">
        <v>36.83333333</v>
      </c>
      <c r="K792" s="5" t="n">
        <v>43.33333333</v>
      </c>
      <c r="L792" s="5" t="s">
        <v>868</v>
      </c>
    </row>
    <row r="793" customFormat="false" ht="15.75" hidden="false" customHeight="false" outlineLevel="0" collapsed="false">
      <c r="F793" s="4" t="n">
        <v>37.25</v>
      </c>
      <c r="G793" s="4" t="n">
        <v>43.33333333</v>
      </c>
      <c r="H793" s="4" t="s">
        <v>869</v>
      </c>
      <c r="I793" s="4"/>
      <c r="J793" s="5" t="n">
        <v>37.25</v>
      </c>
      <c r="K793" s="5" t="n">
        <v>43.16666667</v>
      </c>
      <c r="L793" s="5" t="s">
        <v>869</v>
      </c>
    </row>
    <row r="794" customFormat="false" ht="15.75" hidden="false" customHeight="false" outlineLevel="0" collapsed="false">
      <c r="F794" s="4" t="n">
        <v>37.66666667</v>
      </c>
      <c r="G794" s="4" t="n">
        <v>43.33333333</v>
      </c>
      <c r="H794" s="4" t="s">
        <v>870</v>
      </c>
      <c r="I794" s="4"/>
      <c r="J794" s="5" t="n">
        <v>37.66666667</v>
      </c>
      <c r="K794" s="5" t="n">
        <v>43.33333333</v>
      </c>
      <c r="L794" s="5" t="s">
        <v>870</v>
      </c>
    </row>
    <row r="795" customFormat="false" ht="15.75" hidden="false" customHeight="false" outlineLevel="0" collapsed="false">
      <c r="F795" s="4" t="n">
        <v>38</v>
      </c>
      <c r="G795" s="4" t="n">
        <v>43.16666667</v>
      </c>
      <c r="H795" s="4" t="s">
        <v>871</v>
      </c>
      <c r="I795" s="4"/>
      <c r="J795" s="5" t="n">
        <v>38</v>
      </c>
      <c r="K795" s="5" t="n">
        <v>43.5</v>
      </c>
      <c r="L795" s="5" t="s">
        <v>871</v>
      </c>
    </row>
    <row r="796" customFormat="false" ht="15.75" hidden="false" customHeight="false" outlineLevel="0" collapsed="false">
      <c r="F796" s="4" t="n">
        <v>38.5</v>
      </c>
      <c r="G796" s="4" t="n">
        <v>43</v>
      </c>
      <c r="H796" s="4" t="s">
        <v>872</v>
      </c>
      <c r="I796" s="4"/>
      <c r="J796" s="5" t="n">
        <v>38.5</v>
      </c>
      <c r="K796" s="5" t="n">
        <v>43</v>
      </c>
      <c r="L796" s="5" t="s">
        <v>872</v>
      </c>
    </row>
    <row r="797" customFormat="false" ht="15.75" hidden="false" customHeight="false" outlineLevel="0" collapsed="false">
      <c r="F797" s="4" t="n">
        <v>39.33333333</v>
      </c>
      <c r="G797" s="4" t="n">
        <v>42.75</v>
      </c>
      <c r="H797" s="4" t="s">
        <v>873</v>
      </c>
      <c r="I797" s="4"/>
      <c r="J797" s="5" t="n">
        <v>39.33</v>
      </c>
      <c r="K797" s="5" t="n">
        <v>42.75</v>
      </c>
      <c r="L797" s="5" t="s">
        <v>874</v>
      </c>
    </row>
    <row r="798" customFormat="false" ht="15.75" hidden="false" customHeight="false" outlineLevel="0" collapsed="false">
      <c r="F798" s="4" t="n">
        <v>40.5</v>
      </c>
      <c r="G798" s="4" t="n">
        <v>42.5</v>
      </c>
      <c r="H798" s="4" t="s">
        <v>875</v>
      </c>
      <c r="I798" s="4"/>
      <c r="J798" s="5" t="n">
        <v>40.5</v>
      </c>
      <c r="K798" s="5" t="n">
        <v>42.5</v>
      </c>
      <c r="L798" s="5" t="s">
        <v>875</v>
      </c>
    </row>
    <row r="799" customFormat="false" ht="15.75" hidden="false" customHeight="false" outlineLevel="0" collapsed="false">
      <c r="F799" s="4" t="n">
        <v>40.75</v>
      </c>
      <c r="G799" s="4" t="n">
        <v>42.25</v>
      </c>
      <c r="H799" s="4" t="s">
        <v>876</v>
      </c>
      <c r="I799" s="4"/>
      <c r="J799" s="5" t="n">
        <v>40.75</v>
      </c>
      <c r="K799" s="5" t="n">
        <v>42.25</v>
      </c>
      <c r="L799" s="5" t="s">
        <v>876</v>
      </c>
    </row>
    <row r="800" customFormat="false" ht="15.75" hidden="false" customHeight="false" outlineLevel="0" collapsed="false">
      <c r="F800" s="4" t="n">
        <v>41.33333333</v>
      </c>
      <c r="G800" s="4" t="n">
        <v>42</v>
      </c>
      <c r="H800" s="4" t="s">
        <v>877</v>
      </c>
      <c r="I800" s="4"/>
      <c r="J800" s="5" t="n">
        <v>41.33333333</v>
      </c>
      <c r="K800" s="5" t="n">
        <v>42</v>
      </c>
      <c r="L800" s="5" t="s">
        <v>877</v>
      </c>
    </row>
    <row r="801" customFormat="false" ht="15.75" hidden="false" customHeight="false" outlineLevel="0" collapsed="false">
      <c r="F801" s="4" t="n">
        <v>41.5</v>
      </c>
      <c r="G801" s="4" t="n">
        <v>41.75</v>
      </c>
      <c r="H801" s="4" t="s">
        <v>878</v>
      </c>
      <c r="I801" s="4"/>
      <c r="J801" s="5" t="n">
        <v>41.16666667</v>
      </c>
      <c r="K801" s="5" t="n">
        <v>41.75</v>
      </c>
      <c r="L801" s="5" t="s">
        <v>878</v>
      </c>
    </row>
    <row r="802" customFormat="false" ht="15.75" hidden="false" customHeight="false" outlineLevel="0" collapsed="false">
      <c r="F802" s="4" t="n">
        <v>41.66666667</v>
      </c>
      <c r="G802" s="4" t="n">
        <v>41.66666667</v>
      </c>
      <c r="H802" s="4" t="s">
        <v>879</v>
      </c>
      <c r="I802" s="4"/>
      <c r="J802" s="5" t="n">
        <v>41.66666667</v>
      </c>
      <c r="K802" s="5" t="n">
        <v>41.66666667</v>
      </c>
      <c r="L802" s="5" t="s">
        <v>879</v>
      </c>
    </row>
    <row r="803" customFormat="false" ht="15.75" hidden="false" customHeight="false" outlineLevel="0" collapsed="false">
      <c r="F803" s="4" t="n">
        <v>42</v>
      </c>
      <c r="G803" s="4" t="n">
        <v>41.5</v>
      </c>
      <c r="H803" s="4" t="s">
        <v>880</v>
      </c>
      <c r="I803" s="4"/>
      <c r="J803" s="5" t="n">
        <v>42</v>
      </c>
      <c r="K803" s="5" t="n">
        <v>41.5</v>
      </c>
      <c r="L803" s="5" t="s">
        <v>880</v>
      </c>
    </row>
    <row r="804" customFormat="false" ht="15.75" hidden="false" customHeight="false" outlineLevel="0" collapsed="false">
      <c r="F804" s="4" t="n">
        <v>42.16666667</v>
      </c>
      <c r="G804" s="4" t="n">
        <v>41.25</v>
      </c>
      <c r="H804" s="4" t="s">
        <v>881</v>
      </c>
      <c r="I804" s="4"/>
      <c r="J804" s="5" t="n">
        <v>42.5</v>
      </c>
      <c r="K804" s="5" t="n">
        <v>41.25</v>
      </c>
      <c r="L804" s="5" t="s">
        <v>881</v>
      </c>
    </row>
    <row r="805" customFormat="false" ht="15.75" hidden="false" customHeight="false" outlineLevel="0" collapsed="false">
      <c r="F805" s="4" t="n">
        <v>42.33333333</v>
      </c>
      <c r="G805" s="4" t="n">
        <v>41</v>
      </c>
      <c r="H805" s="4" t="s">
        <v>882</v>
      </c>
      <c r="I805" s="4"/>
      <c r="J805" s="5" t="n">
        <v>42.33333333</v>
      </c>
      <c r="K805" s="5" t="n">
        <v>41</v>
      </c>
      <c r="L805" s="5" t="s">
        <v>882</v>
      </c>
    </row>
    <row r="806" customFormat="false" ht="15.75" hidden="false" customHeight="false" outlineLevel="0" collapsed="false">
      <c r="F806" s="5" t="n">
        <v>42.33333333</v>
      </c>
      <c r="G806" s="5" t="n">
        <v>40.75</v>
      </c>
      <c r="H806" s="5" t="s">
        <v>883</v>
      </c>
      <c r="I806" s="4"/>
      <c r="J806" s="5" t="n">
        <v>42.83333333</v>
      </c>
      <c r="K806" s="5" t="n">
        <v>40.75</v>
      </c>
      <c r="L806" s="5" t="s">
        <v>884</v>
      </c>
    </row>
    <row r="807" customFormat="false" ht="15.75" hidden="false" customHeight="false" outlineLevel="0" collapsed="false">
      <c r="F807" s="4" t="n">
        <v>42.33333333</v>
      </c>
      <c r="G807" s="4" t="n">
        <v>40.5</v>
      </c>
      <c r="H807" s="4" t="s">
        <v>885</v>
      </c>
      <c r="I807" s="4"/>
      <c r="J807" s="5" t="n">
        <v>42.83333333</v>
      </c>
      <c r="K807" s="5" t="n">
        <v>40.5</v>
      </c>
      <c r="L807" s="5" t="s">
        <v>885</v>
      </c>
    </row>
    <row r="808" customFormat="false" ht="15.75" hidden="false" customHeight="false" outlineLevel="0" collapsed="false">
      <c r="F808" s="4" t="n">
        <v>42.33333333</v>
      </c>
      <c r="G808" s="4" t="n">
        <v>40.33333333</v>
      </c>
      <c r="H808" s="4" t="s">
        <v>886</v>
      </c>
      <c r="I808" s="4"/>
      <c r="J808" s="5" t="n">
        <v>42.83333333</v>
      </c>
      <c r="K808" s="5" t="n">
        <v>40.33333333</v>
      </c>
      <c r="L808" s="5" t="s">
        <v>886</v>
      </c>
    </row>
    <row r="809" customFormat="false" ht="15.75" hidden="false" customHeight="false" outlineLevel="0" collapsed="false">
      <c r="F809" s="4" t="n">
        <v>42.5</v>
      </c>
      <c r="G809" s="4" t="n">
        <v>40.25</v>
      </c>
      <c r="H809" s="4" t="s">
        <v>887</v>
      </c>
      <c r="I809" s="4"/>
      <c r="J809" s="5" t="n">
        <v>42.5</v>
      </c>
      <c r="K809" s="5" t="n">
        <v>40.25</v>
      </c>
      <c r="L809" s="5" t="s">
        <v>887</v>
      </c>
    </row>
    <row r="810" customFormat="false" ht="15.75" hidden="false" customHeight="false" outlineLevel="0" collapsed="false">
      <c r="F810" s="4" t="n">
        <v>42.33333333</v>
      </c>
      <c r="G810" s="4" t="n">
        <v>40.08333333</v>
      </c>
      <c r="H810" s="4" t="s">
        <v>888</v>
      </c>
      <c r="I810" s="4"/>
      <c r="J810" s="5" t="n">
        <v>42.5</v>
      </c>
      <c r="K810" s="5" t="n">
        <v>40.08333333</v>
      </c>
      <c r="L810" s="5" t="s">
        <v>888</v>
      </c>
    </row>
    <row r="811" customFormat="false" ht="15.75" hidden="false" customHeight="false" outlineLevel="0" collapsed="false">
      <c r="F811" s="4" t="n">
        <v>42.5</v>
      </c>
      <c r="G811" s="4" t="n">
        <v>39.83333333</v>
      </c>
      <c r="H811" s="4" t="s">
        <v>889</v>
      </c>
      <c r="I811" s="4"/>
      <c r="J811" s="5" t="n">
        <v>42.5</v>
      </c>
      <c r="K811" s="5" t="n">
        <v>39.83333333</v>
      </c>
      <c r="L811" s="5" t="s">
        <v>889</v>
      </c>
    </row>
    <row r="812" customFormat="false" ht="15.75" hidden="false" customHeight="false" outlineLevel="0" collapsed="false">
      <c r="F812" s="4" t="n">
        <v>42.5</v>
      </c>
      <c r="G812" s="4" t="n">
        <v>39.66666667</v>
      </c>
      <c r="H812" s="4" t="s">
        <v>890</v>
      </c>
      <c r="I812" s="4"/>
      <c r="J812" s="5" t="n">
        <v>42.5</v>
      </c>
      <c r="K812" s="5" t="n">
        <v>39.66666667</v>
      </c>
      <c r="L812" s="5" t="s">
        <v>890</v>
      </c>
    </row>
    <row r="813" customFormat="false" ht="15.75" hidden="false" customHeight="false" outlineLevel="0" collapsed="false">
      <c r="F813" s="4" t="n">
        <v>42.66666667</v>
      </c>
      <c r="G813" s="4" t="n">
        <v>39.25</v>
      </c>
      <c r="H813" s="4" t="s">
        <v>891</v>
      </c>
      <c r="I813" s="4"/>
      <c r="J813" s="5" t="n">
        <v>42.66666667</v>
      </c>
      <c r="K813" s="5" t="n">
        <v>39.5</v>
      </c>
      <c r="L813" s="5" t="s">
        <v>891</v>
      </c>
    </row>
    <row r="814" customFormat="false" ht="15.75" hidden="false" customHeight="false" outlineLevel="0" collapsed="false">
      <c r="A814" s="4" t="n">
        <v>43</v>
      </c>
      <c r="B814" s="5" t="n">
        <v>39.58333333</v>
      </c>
      <c r="C814" s="4" t="s">
        <v>892</v>
      </c>
      <c r="D814" s="4"/>
      <c r="F814" s="4" t="n">
        <v>43</v>
      </c>
      <c r="G814" s="4" t="n">
        <v>39.08333333</v>
      </c>
      <c r="H814" s="4" t="s">
        <v>892</v>
      </c>
      <c r="I814" s="4"/>
      <c r="J814" s="5" t="n">
        <v>43</v>
      </c>
      <c r="K814" s="5" t="n">
        <v>39.08333333</v>
      </c>
      <c r="L814" s="5" t="s">
        <v>892</v>
      </c>
    </row>
    <row r="815" customFormat="false" ht="15.75" hidden="false" customHeight="false" outlineLevel="0" collapsed="false">
      <c r="F815" s="4" t="n">
        <v>42.33333333</v>
      </c>
      <c r="G815" s="4" t="n">
        <v>38.75</v>
      </c>
      <c r="H815" s="4" t="s">
        <v>893</v>
      </c>
      <c r="I815" s="4"/>
      <c r="J815" s="5" t="n">
        <v>42.33333333</v>
      </c>
      <c r="K815" s="5" t="n">
        <v>38.75</v>
      </c>
      <c r="L815" s="5" t="s">
        <v>893</v>
      </c>
    </row>
    <row r="816" customFormat="false" ht="15.75" hidden="false" customHeight="false" outlineLevel="0" collapsed="false">
      <c r="F816" s="4"/>
      <c r="G816" s="4"/>
      <c r="H816" s="4"/>
      <c r="J816" s="5" t="n">
        <v>42.19315225</v>
      </c>
      <c r="K816" s="5" t="n">
        <v>39.25952525</v>
      </c>
      <c r="L816" s="5" t="s">
        <v>894</v>
      </c>
    </row>
    <row r="817" customFormat="false" ht="15.75" hidden="false" customHeight="false" outlineLevel="0" collapsed="false">
      <c r="A817" s="5" t="n">
        <v>42.16666667</v>
      </c>
      <c r="B817" s="5" t="n">
        <v>40</v>
      </c>
      <c r="C817" s="5" t="s">
        <v>895</v>
      </c>
      <c r="D817" s="5"/>
      <c r="F817" s="4" t="n">
        <v>41.5</v>
      </c>
      <c r="G817" s="4" t="n">
        <v>40</v>
      </c>
      <c r="H817" s="4" t="s">
        <v>896</v>
      </c>
      <c r="I817" s="4"/>
      <c r="J817" s="5" t="n">
        <v>42.16666667</v>
      </c>
      <c r="K817" s="5" t="n">
        <v>40</v>
      </c>
      <c r="L817" s="5" t="s">
        <v>895</v>
      </c>
    </row>
    <row r="818" customFormat="false" ht="15.75" hidden="false" customHeight="false" outlineLevel="0" collapsed="false">
      <c r="A818" s="5" t="n">
        <v>41.91666667</v>
      </c>
      <c r="B818" s="5" t="n">
        <v>39.91666667</v>
      </c>
      <c r="C818" s="5" t="s">
        <v>897</v>
      </c>
      <c r="D818" s="5"/>
      <c r="F818" s="4"/>
      <c r="G818" s="4"/>
      <c r="H818" s="4"/>
      <c r="I818" s="4"/>
      <c r="J818" s="5" t="n">
        <v>41.91666667</v>
      </c>
      <c r="K818" s="5" t="n">
        <v>39.91666667</v>
      </c>
      <c r="L818" s="5" t="s">
        <v>897</v>
      </c>
    </row>
    <row r="819" customFormat="false" ht="15.75" hidden="false" customHeight="false" outlineLevel="0" collapsed="false">
      <c r="A819" s="5" t="n">
        <v>41.91666667</v>
      </c>
      <c r="B819" s="5" t="n">
        <v>39.5</v>
      </c>
      <c r="C819" s="5" t="s">
        <v>898</v>
      </c>
      <c r="D819" s="5"/>
      <c r="F819" s="4"/>
      <c r="G819" s="4"/>
      <c r="H819" s="4"/>
      <c r="I819" s="4"/>
      <c r="J819" s="5" t="n">
        <v>41.91666667</v>
      </c>
      <c r="K819" s="5" t="n">
        <v>39.5</v>
      </c>
      <c r="L819" s="5" t="s">
        <v>898</v>
      </c>
    </row>
    <row r="820" customFormat="false" ht="15.75" hidden="false" customHeight="false" outlineLevel="0" collapsed="false">
      <c r="F820" s="4" t="n">
        <v>41.5</v>
      </c>
      <c r="G820" s="4" t="n">
        <v>39.16666667</v>
      </c>
      <c r="H820" s="4" t="s">
        <v>899</v>
      </c>
      <c r="I820" s="4"/>
      <c r="J820" s="5" t="n">
        <v>41.5</v>
      </c>
      <c r="K820" s="5" t="n">
        <v>39.16666667</v>
      </c>
      <c r="L820" s="5" t="s">
        <v>899</v>
      </c>
    </row>
    <row r="821" customFormat="false" ht="15.75" hidden="false" customHeight="false" outlineLevel="0" collapsed="false">
      <c r="F821" s="4" t="n">
        <v>41.5</v>
      </c>
      <c r="G821" s="4" t="n">
        <v>38.75</v>
      </c>
      <c r="H821" s="4" t="s">
        <v>900</v>
      </c>
      <c r="I821" s="4"/>
      <c r="J821" s="5" t="n">
        <v>41.5</v>
      </c>
      <c r="K821" s="5" t="n">
        <v>38.75</v>
      </c>
      <c r="L821" s="5" t="s">
        <v>900</v>
      </c>
    </row>
    <row r="822" customFormat="false" ht="15.75" hidden="false" customHeight="false" outlineLevel="0" collapsed="false">
      <c r="F822" s="4" t="n">
        <v>40.75</v>
      </c>
      <c r="G822" s="4" t="n">
        <v>38.83333333</v>
      </c>
      <c r="H822" s="4" t="s">
        <v>901</v>
      </c>
      <c r="I822" s="4"/>
      <c r="J822" s="5" t="n">
        <v>40.75</v>
      </c>
      <c r="K822" s="5" t="n">
        <v>38.75</v>
      </c>
      <c r="L822" s="5" t="s">
        <v>902</v>
      </c>
    </row>
    <row r="823" customFormat="false" ht="15.75" hidden="false" customHeight="false" outlineLevel="0" collapsed="false">
      <c r="F823" s="4" t="n">
        <v>40.75</v>
      </c>
      <c r="G823" s="4" t="n">
        <v>38.75</v>
      </c>
      <c r="H823" s="4" t="s">
        <v>903</v>
      </c>
      <c r="I823" s="4"/>
      <c r="J823" s="5"/>
      <c r="K823" s="5"/>
      <c r="L823" s="5"/>
    </row>
    <row r="824" customFormat="false" ht="15.75" hidden="false" customHeight="false" outlineLevel="0" collapsed="false">
      <c r="F824" s="4" t="n">
        <v>40.83333333</v>
      </c>
      <c r="G824" s="4" t="n">
        <v>38.41666667</v>
      </c>
      <c r="H824" s="4" t="s">
        <v>904</v>
      </c>
      <c r="I824" s="4"/>
      <c r="J824" s="5" t="n">
        <v>40.91666667</v>
      </c>
      <c r="K824" s="5" t="n">
        <v>38.58333333</v>
      </c>
      <c r="L824" s="5" t="s">
        <v>904</v>
      </c>
    </row>
    <row r="825" customFormat="false" ht="15.75" hidden="false" customHeight="false" outlineLevel="0" collapsed="false">
      <c r="F825" s="4" t="n">
        <v>40.75</v>
      </c>
      <c r="G825" s="4" t="n">
        <v>38.41666667</v>
      </c>
      <c r="H825" s="4" t="s">
        <v>905</v>
      </c>
      <c r="I825" s="4"/>
      <c r="J825" s="5" t="n">
        <v>40.83333333</v>
      </c>
      <c r="K825" s="5" t="n">
        <v>38.41666667</v>
      </c>
      <c r="L825" s="5" t="s">
        <v>905</v>
      </c>
    </row>
    <row r="826" customFormat="false" ht="15.75" hidden="false" customHeight="false" outlineLevel="0" collapsed="false">
      <c r="F826" s="4" t="n">
        <v>40.5</v>
      </c>
      <c r="G826" s="4" t="n">
        <v>38.08333333</v>
      </c>
      <c r="H826" s="4" t="s">
        <v>181</v>
      </c>
      <c r="I826" s="4"/>
      <c r="J826" s="5" t="n">
        <v>40.75</v>
      </c>
      <c r="K826" s="5" t="n">
        <v>38.41666667</v>
      </c>
      <c r="L826" s="5" t="s">
        <v>181</v>
      </c>
    </row>
    <row r="827" customFormat="false" ht="15.75" hidden="false" customHeight="false" outlineLevel="0" collapsed="false">
      <c r="F827" s="4" t="n">
        <v>39.83333333</v>
      </c>
      <c r="G827" s="4" t="n">
        <v>38</v>
      </c>
      <c r="H827" s="4" t="s">
        <v>906</v>
      </c>
      <c r="I827" s="4"/>
      <c r="J827" s="5" t="n">
        <v>39.83333333</v>
      </c>
      <c r="K827" s="5" t="n">
        <v>38</v>
      </c>
      <c r="L827" s="5" t="s">
        <v>906</v>
      </c>
    </row>
    <row r="828" customFormat="false" ht="15.75" hidden="false" customHeight="false" outlineLevel="0" collapsed="false">
      <c r="F828" s="4" t="n">
        <v>39.83333333</v>
      </c>
      <c r="G828" s="4" t="n">
        <v>38.25</v>
      </c>
      <c r="H828" s="4" t="s">
        <v>907</v>
      </c>
      <c r="I828" s="4"/>
      <c r="J828" s="5" t="n">
        <v>39.83333333</v>
      </c>
      <c r="K828" s="5" t="n">
        <v>38.25</v>
      </c>
      <c r="L828" s="5" t="s">
        <v>907</v>
      </c>
    </row>
    <row r="829" customFormat="false" ht="15.75" hidden="false" customHeight="false" outlineLevel="0" collapsed="false">
      <c r="F829" s="4" t="n">
        <v>39.75</v>
      </c>
      <c r="G829" s="4" t="n">
        <v>38.33333333</v>
      </c>
      <c r="H829" s="4" t="s">
        <v>908</v>
      </c>
      <c r="I829" s="4"/>
      <c r="J829" s="5" t="n">
        <v>39.66666667</v>
      </c>
      <c r="K829" s="5" t="n">
        <v>38.33333333</v>
      </c>
      <c r="L829" s="5" t="s">
        <v>908</v>
      </c>
    </row>
    <row r="830" customFormat="false" ht="15.75" hidden="false" customHeight="false" outlineLevel="0" collapsed="false">
      <c r="F830" s="4" t="n">
        <v>40.33333333</v>
      </c>
      <c r="G830" s="4" t="n">
        <v>38.75</v>
      </c>
      <c r="H830" s="4" t="s">
        <v>909</v>
      </c>
      <c r="I830" s="4"/>
      <c r="J830" s="5"/>
      <c r="K830" s="5"/>
      <c r="L830" s="5"/>
    </row>
    <row r="831" customFormat="false" ht="15.75" hidden="false" customHeight="false" outlineLevel="0" collapsed="false">
      <c r="F831" s="4" t="n">
        <v>40.33333333</v>
      </c>
      <c r="G831" s="4" t="n">
        <v>38.83333333</v>
      </c>
      <c r="H831" s="4" t="s">
        <v>910</v>
      </c>
      <c r="I831" s="4"/>
      <c r="J831" s="5" t="n">
        <v>40.33333333</v>
      </c>
      <c r="K831" s="5" t="n">
        <v>38.75</v>
      </c>
      <c r="L831" s="5" t="s">
        <v>910</v>
      </c>
    </row>
    <row r="832" customFormat="false" ht="15.75" hidden="false" customHeight="false" outlineLevel="0" collapsed="false">
      <c r="F832" s="4" t="n">
        <v>40</v>
      </c>
      <c r="G832" s="4" t="n">
        <v>39.16666667</v>
      </c>
      <c r="H832" s="4" t="s">
        <v>911</v>
      </c>
      <c r="I832" s="4"/>
      <c r="J832" s="5" t="n">
        <v>40</v>
      </c>
      <c r="K832" s="5" t="n">
        <v>39</v>
      </c>
      <c r="L832" s="5" t="s">
        <v>911</v>
      </c>
    </row>
    <row r="833" customFormat="false" ht="15.75" hidden="false" customHeight="false" outlineLevel="0" collapsed="false">
      <c r="F833" s="4" t="n">
        <v>40</v>
      </c>
      <c r="G833" s="4" t="n">
        <v>39.25</v>
      </c>
      <c r="H833" s="4" t="s">
        <v>912</v>
      </c>
      <c r="I833" s="4"/>
      <c r="J833" s="5" t="n">
        <v>40</v>
      </c>
      <c r="K833" s="5" t="n">
        <v>39.25</v>
      </c>
      <c r="L833" s="5" t="s">
        <v>912</v>
      </c>
    </row>
    <row r="834" customFormat="false" ht="15.75" hidden="false" customHeight="false" outlineLevel="0" collapsed="false">
      <c r="F834" s="4" t="n">
        <v>40</v>
      </c>
      <c r="G834" s="4" t="n">
        <v>39.5</v>
      </c>
      <c r="H834" s="4" t="s">
        <v>913</v>
      </c>
      <c r="I834" s="4"/>
      <c r="J834" s="5" t="n">
        <v>40</v>
      </c>
      <c r="K834" s="5" t="n">
        <v>39.5</v>
      </c>
      <c r="L834" s="5" t="s">
        <v>913</v>
      </c>
    </row>
    <row r="835" customFormat="false" ht="15.75" hidden="false" customHeight="false" outlineLevel="0" collapsed="false">
      <c r="F835" s="4" t="n">
        <v>40.33333333</v>
      </c>
      <c r="G835" s="4" t="n">
        <v>39.75</v>
      </c>
      <c r="H835" s="4" t="s">
        <v>914</v>
      </c>
      <c r="I835" s="4"/>
      <c r="J835" s="5" t="n">
        <v>40.33333333</v>
      </c>
      <c r="K835" s="5" t="n">
        <v>39.75</v>
      </c>
      <c r="L835" s="5" t="s">
        <v>914</v>
      </c>
    </row>
    <row r="836" customFormat="false" ht="15.75" hidden="false" customHeight="false" outlineLevel="0" collapsed="false">
      <c r="F836" s="4" t="n">
        <v>40.16666667</v>
      </c>
      <c r="G836" s="4" t="n">
        <v>40</v>
      </c>
      <c r="H836" s="4" t="s">
        <v>915</v>
      </c>
      <c r="I836" s="4"/>
      <c r="J836" s="5" t="n">
        <v>40.16666667</v>
      </c>
      <c r="K836" s="5" t="n">
        <v>40</v>
      </c>
      <c r="L836" s="5" t="s">
        <v>915</v>
      </c>
    </row>
    <row r="837" customFormat="false" ht="15.75" hidden="false" customHeight="false" outlineLevel="0" collapsed="false">
      <c r="F837" s="4" t="n">
        <v>40.08333333</v>
      </c>
      <c r="G837" s="4" t="n">
        <v>40.25</v>
      </c>
      <c r="H837" s="4" t="s">
        <v>916</v>
      </c>
      <c r="I837" s="4"/>
      <c r="J837" s="5" t="n">
        <v>40.08333333</v>
      </c>
      <c r="K837" s="5" t="n">
        <v>40.25</v>
      </c>
      <c r="L837" s="5" t="s">
        <v>916</v>
      </c>
    </row>
    <row r="838" customFormat="false" ht="15.75" hidden="false" customHeight="false" outlineLevel="0" collapsed="false">
      <c r="F838" s="4" t="n">
        <v>40</v>
      </c>
      <c r="G838" s="4" t="n">
        <v>40.5</v>
      </c>
      <c r="H838" s="4" t="s">
        <v>917</v>
      </c>
      <c r="I838" s="4"/>
      <c r="J838" s="5" t="n">
        <v>40</v>
      </c>
      <c r="K838" s="5" t="n">
        <v>40.33333333</v>
      </c>
      <c r="L838" s="5" t="s">
        <v>917</v>
      </c>
    </row>
    <row r="839" customFormat="false" ht="15.75" hidden="false" customHeight="false" outlineLevel="0" collapsed="false">
      <c r="F839" s="4" t="n">
        <v>40</v>
      </c>
      <c r="G839" s="4" t="n">
        <v>40.66666667</v>
      </c>
      <c r="H839" s="4" t="s">
        <v>918</v>
      </c>
      <c r="I839" s="4"/>
      <c r="J839" s="5" t="n">
        <v>40.16666667</v>
      </c>
      <c r="K839" s="5" t="n">
        <v>40.66666667</v>
      </c>
      <c r="L839" s="5" t="s">
        <v>918</v>
      </c>
    </row>
    <row r="840" customFormat="false" ht="15.75" hidden="false" customHeight="false" outlineLevel="0" collapsed="false">
      <c r="F840" s="4" t="n">
        <v>40.08333333</v>
      </c>
      <c r="G840" s="4" t="n">
        <v>40.91666667</v>
      </c>
      <c r="H840" s="4" t="s">
        <v>919</v>
      </c>
      <c r="I840" s="4"/>
      <c r="J840" s="5" t="n">
        <v>40.08333333</v>
      </c>
      <c r="K840" s="5" t="n">
        <v>40.91666667</v>
      </c>
      <c r="L840" s="5" t="s">
        <v>919</v>
      </c>
    </row>
    <row r="841" customFormat="false" ht="15.75" hidden="false" customHeight="false" outlineLevel="0" collapsed="false">
      <c r="F841" s="4" t="n">
        <v>40</v>
      </c>
      <c r="G841" s="4" t="n">
        <v>40.91666667</v>
      </c>
      <c r="H841" s="4" t="s">
        <v>920</v>
      </c>
      <c r="I841" s="4"/>
      <c r="J841" s="5" t="n">
        <v>40</v>
      </c>
      <c r="K841" s="5" t="n">
        <v>40.5</v>
      </c>
      <c r="L841" s="5" t="s">
        <v>920</v>
      </c>
    </row>
    <row r="842" customFormat="false" ht="15.75" hidden="false" customHeight="false" outlineLevel="0" collapsed="false">
      <c r="F842" s="4" t="n">
        <v>39.83333333</v>
      </c>
      <c r="G842" s="4" t="n">
        <v>41</v>
      </c>
      <c r="H842" s="4" t="s">
        <v>921</v>
      </c>
      <c r="I842" s="4"/>
      <c r="J842" s="5" t="n">
        <v>39.83333333</v>
      </c>
      <c r="K842" s="5" t="n">
        <v>41</v>
      </c>
      <c r="L842" s="5" t="s">
        <v>921</v>
      </c>
    </row>
    <row r="843" customFormat="false" ht="15.75" hidden="false" customHeight="false" outlineLevel="0" collapsed="false">
      <c r="F843" s="4" t="n">
        <v>39.5</v>
      </c>
      <c r="G843" s="4" t="n">
        <v>41</v>
      </c>
      <c r="H843" s="4" t="s">
        <v>922</v>
      </c>
      <c r="I843" s="4"/>
    </row>
    <row r="844" customFormat="false" ht="15.75" hidden="false" customHeight="false" outlineLevel="0" collapsed="false">
      <c r="F844" s="4" t="n">
        <v>39.33333333</v>
      </c>
      <c r="G844" s="4" t="n">
        <v>41.16666667</v>
      </c>
      <c r="H844" s="4" t="s">
        <v>923</v>
      </c>
      <c r="I844" s="4"/>
      <c r="J844" s="5" t="n">
        <v>39.5</v>
      </c>
      <c r="K844" s="5" t="n">
        <v>41.5</v>
      </c>
      <c r="L844" s="5" t="s">
        <v>924</v>
      </c>
    </row>
    <row r="845" customFormat="false" ht="15.75" hidden="false" customHeight="false" outlineLevel="0" collapsed="false">
      <c r="F845" s="4" t="n">
        <v>39.16666667</v>
      </c>
      <c r="G845" s="4" t="n">
        <v>41.16666667</v>
      </c>
      <c r="H845" s="4" t="s">
        <v>924</v>
      </c>
      <c r="I845" s="4"/>
      <c r="J845" s="5" t="n">
        <v>39.33333333</v>
      </c>
      <c r="K845" s="5" t="n">
        <v>41.5</v>
      </c>
      <c r="L845" s="5" t="s">
        <v>923</v>
      </c>
    </row>
    <row r="846" customFormat="false" ht="15.75" hidden="false" customHeight="false" outlineLevel="0" collapsed="false">
      <c r="F846" s="4" t="n">
        <v>38.75</v>
      </c>
      <c r="G846" s="4" t="n">
        <v>41.08333333</v>
      </c>
      <c r="H846" s="4" t="s">
        <v>925</v>
      </c>
      <c r="I846" s="4"/>
      <c r="J846" s="5" t="n">
        <v>38.75</v>
      </c>
      <c r="K846" s="5" t="n">
        <v>41.08333333</v>
      </c>
      <c r="L846" s="5" t="s">
        <v>925</v>
      </c>
    </row>
    <row r="847" customFormat="false" ht="15.75" hidden="false" customHeight="false" outlineLevel="0" collapsed="false">
      <c r="F847" s="4" t="n">
        <v>38.5</v>
      </c>
      <c r="G847" s="4" t="n">
        <v>41.33333333</v>
      </c>
      <c r="H847" s="4" t="s">
        <v>926</v>
      </c>
      <c r="I847" s="4"/>
      <c r="J847" s="5" t="n">
        <v>38.5</v>
      </c>
      <c r="K847" s="5" t="n">
        <v>41.33</v>
      </c>
      <c r="L847" s="5" t="s">
        <v>926</v>
      </c>
    </row>
    <row r="848" customFormat="false" ht="15.75" hidden="false" customHeight="false" outlineLevel="0" collapsed="false">
      <c r="F848" s="4" t="n">
        <v>38.33333333</v>
      </c>
      <c r="G848" s="4" t="n">
        <v>41.25</v>
      </c>
      <c r="H848" s="4" t="s">
        <v>927</v>
      </c>
      <c r="I848" s="4"/>
      <c r="J848" s="5" t="n">
        <v>38.33333333</v>
      </c>
      <c r="K848" s="5" t="n">
        <v>41.25</v>
      </c>
      <c r="L848" s="5" t="s">
        <v>927</v>
      </c>
    </row>
    <row r="849" customFormat="false" ht="15.75" hidden="false" customHeight="false" outlineLevel="0" collapsed="false">
      <c r="F849" s="4" t="n">
        <v>38.16666667</v>
      </c>
      <c r="G849" s="4" t="n">
        <v>41.25</v>
      </c>
      <c r="H849" s="4" t="s">
        <v>928</v>
      </c>
      <c r="I849" s="4"/>
      <c r="J849" s="5" t="n">
        <v>38.16666667</v>
      </c>
      <c r="K849" s="5" t="n">
        <v>41.25</v>
      </c>
      <c r="L849" s="5" t="s">
        <v>928</v>
      </c>
    </row>
    <row r="850" customFormat="false" ht="15.75" hidden="false" customHeight="false" outlineLevel="0" collapsed="false">
      <c r="A850" s="4" t="n">
        <v>37.5</v>
      </c>
      <c r="B850" s="4" t="n">
        <v>41.25</v>
      </c>
      <c r="C850" s="4" t="s">
        <v>929</v>
      </c>
      <c r="D850" s="4"/>
      <c r="F850" s="4" t="n">
        <v>37.75</v>
      </c>
      <c r="G850" s="4" t="n">
        <v>41.25</v>
      </c>
      <c r="H850" s="4" t="s">
        <v>929</v>
      </c>
      <c r="I850" s="4"/>
      <c r="J850" s="5" t="n">
        <v>37.75</v>
      </c>
      <c r="K850" s="5" t="n">
        <v>41.25</v>
      </c>
      <c r="L850" s="5" t="s">
        <v>929</v>
      </c>
    </row>
    <row r="851" customFormat="false" ht="15.75" hidden="false" customHeight="false" outlineLevel="0" collapsed="false">
      <c r="A851" s="4" t="n">
        <v>37.5</v>
      </c>
      <c r="B851" s="4" t="n">
        <v>41.33333333</v>
      </c>
      <c r="C851" s="4" t="s">
        <v>930</v>
      </c>
      <c r="D851" s="4"/>
      <c r="F851" s="4" t="n">
        <v>37.5</v>
      </c>
      <c r="G851" s="4" t="n">
        <v>41.16666667</v>
      </c>
      <c r="H851" s="4" t="s">
        <v>930</v>
      </c>
      <c r="I851" s="4"/>
      <c r="J851" s="5" t="n">
        <v>37.5</v>
      </c>
      <c r="K851" s="5" t="n">
        <v>41.16666667</v>
      </c>
      <c r="L851" s="5" t="s">
        <v>930</v>
      </c>
    </row>
    <row r="852" customFormat="false" ht="15.75" hidden="false" customHeight="false" outlineLevel="0" collapsed="false">
      <c r="F852" s="4" t="n">
        <v>37.16666667</v>
      </c>
      <c r="G852" s="4" t="n">
        <v>41.33333333</v>
      </c>
      <c r="H852" s="4" t="s">
        <v>931</v>
      </c>
      <c r="I852" s="4"/>
      <c r="J852" s="5" t="n">
        <v>37.16666667</v>
      </c>
      <c r="K852" s="5" t="n">
        <v>41.33333333</v>
      </c>
      <c r="L852" s="5" t="s">
        <v>931</v>
      </c>
    </row>
    <row r="853" customFormat="false" ht="15.75" hidden="false" customHeight="false" outlineLevel="0" collapsed="false">
      <c r="F853" s="4" t="n">
        <v>36.83333333</v>
      </c>
      <c r="G853" s="4" t="n">
        <v>41.33333333</v>
      </c>
      <c r="H853" s="4" t="s">
        <v>932</v>
      </c>
      <c r="I853" s="4"/>
      <c r="J853" s="5" t="n">
        <v>36.83333333</v>
      </c>
      <c r="K853" s="5" t="n">
        <v>41.33333333</v>
      </c>
      <c r="L853" s="5" t="s">
        <v>932</v>
      </c>
    </row>
    <row r="854" customFormat="false" ht="15.75" hidden="false" customHeight="false" outlineLevel="0" collapsed="false">
      <c r="F854" s="4" t="n">
        <v>36.5</v>
      </c>
      <c r="G854" s="4" t="n">
        <v>41.5</v>
      </c>
      <c r="H854" s="4" t="s">
        <v>933</v>
      </c>
      <c r="I854" s="4"/>
      <c r="J854" s="5" t="n">
        <v>36.5</v>
      </c>
      <c r="K854" s="5" t="n">
        <v>41.5</v>
      </c>
      <c r="L854" s="5" t="s">
        <v>933</v>
      </c>
    </row>
    <row r="855" customFormat="false" ht="15.75" hidden="false" customHeight="false" outlineLevel="0" collapsed="false">
      <c r="F855" s="4" t="n">
        <v>36.33333333</v>
      </c>
      <c r="G855" s="4" t="n">
        <v>41.5</v>
      </c>
      <c r="H855" s="4" t="s">
        <v>934</v>
      </c>
      <c r="I855" s="4"/>
      <c r="J855" s="5"/>
      <c r="K855" s="5"/>
      <c r="L855" s="5"/>
    </row>
    <row r="856" customFormat="false" ht="15.75" hidden="false" customHeight="false" outlineLevel="0" collapsed="false">
      <c r="F856" s="4" t="n">
        <v>36.25</v>
      </c>
      <c r="G856" s="4" t="n">
        <v>41.5</v>
      </c>
      <c r="H856" s="4" t="s">
        <v>935</v>
      </c>
      <c r="I856" s="4"/>
      <c r="J856" s="5" t="n">
        <v>36.25</v>
      </c>
      <c r="K856" s="5" t="n">
        <v>41.66666667</v>
      </c>
      <c r="L856" s="5" t="s">
        <v>935</v>
      </c>
    </row>
    <row r="857" customFormat="false" ht="15.75" hidden="false" customHeight="false" outlineLevel="0" collapsed="false">
      <c r="F857" s="4" t="n">
        <v>36</v>
      </c>
      <c r="G857" s="4" t="n">
        <v>41.5</v>
      </c>
      <c r="H857" s="4" t="s">
        <v>936</v>
      </c>
      <c r="I857" s="4"/>
      <c r="J857" s="5" t="n">
        <v>36</v>
      </c>
      <c r="K857" s="5" t="n">
        <v>41.66666667</v>
      </c>
      <c r="L857" s="5" t="s">
        <v>936</v>
      </c>
    </row>
    <row r="858" customFormat="false" ht="15.75" hidden="false" customHeight="false" outlineLevel="0" collapsed="false">
      <c r="F858" s="4" t="n">
        <v>35.66666667</v>
      </c>
      <c r="G858" s="4" t="n">
        <v>41.66666667</v>
      </c>
      <c r="H858" s="4" t="s">
        <v>937</v>
      </c>
      <c r="I858" s="4"/>
      <c r="J858" s="5" t="n">
        <v>35.66666667</v>
      </c>
      <c r="K858" s="5" t="n">
        <v>41.66666667</v>
      </c>
      <c r="L858" s="5" t="s">
        <v>937</v>
      </c>
    </row>
    <row r="859" customFormat="false" ht="15.75" hidden="false" customHeight="false" outlineLevel="0" collapsed="false">
      <c r="F859" s="4" t="n">
        <v>35.33333333</v>
      </c>
      <c r="G859" s="4" t="n">
        <v>41.75</v>
      </c>
      <c r="H859" s="4" t="s">
        <v>938</v>
      </c>
      <c r="I859" s="4"/>
      <c r="J859" s="5" t="n">
        <v>35.33333333</v>
      </c>
      <c r="K859" s="5" t="n">
        <v>41.75</v>
      </c>
      <c r="L859" s="5" t="s">
        <v>938</v>
      </c>
    </row>
    <row r="860" customFormat="false" ht="15.75" hidden="false" customHeight="false" outlineLevel="0" collapsed="false">
      <c r="F860" s="4" t="n">
        <v>35</v>
      </c>
      <c r="G860" s="4" t="n">
        <v>41.91666667</v>
      </c>
      <c r="H860" s="4" t="s">
        <v>939</v>
      </c>
      <c r="I860" s="4"/>
      <c r="J860" s="5" t="n">
        <v>35</v>
      </c>
      <c r="K860" s="5" t="n">
        <v>41.91666667</v>
      </c>
      <c r="L860" s="5" t="s">
        <v>939</v>
      </c>
    </row>
    <row r="861" customFormat="false" ht="15.75" hidden="false" customHeight="false" outlineLevel="0" collapsed="false">
      <c r="F861" s="4" t="n">
        <v>34.5</v>
      </c>
      <c r="G861" s="4" t="n">
        <v>42</v>
      </c>
      <c r="H861" s="4" t="s">
        <v>940</v>
      </c>
      <c r="I861" s="4"/>
      <c r="J861" s="5" t="n">
        <v>34.5</v>
      </c>
      <c r="K861" s="5" t="n">
        <v>42</v>
      </c>
      <c r="L861" s="5" t="s">
        <v>940</v>
      </c>
    </row>
    <row r="862" customFormat="false" ht="15.75" hidden="false" customHeight="false" outlineLevel="0" collapsed="false">
      <c r="F862" s="4" t="n">
        <v>34.25</v>
      </c>
      <c r="G862" s="4" t="n">
        <v>42</v>
      </c>
      <c r="H862" s="4" t="s">
        <v>941</v>
      </c>
      <c r="I862" s="4"/>
      <c r="J862" s="5" t="n">
        <v>34.25</v>
      </c>
      <c r="K862" s="5" t="n">
        <v>42</v>
      </c>
      <c r="L862" s="5" t="s">
        <v>941</v>
      </c>
    </row>
    <row r="863" customFormat="false" ht="15.75" hidden="false" customHeight="false" outlineLevel="0" collapsed="false">
      <c r="F863" s="4" t="n">
        <v>34.16666667</v>
      </c>
      <c r="G863" s="4" t="n">
        <v>42.5</v>
      </c>
      <c r="H863" s="4" t="s">
        <v>942</v>
      </c>
      <c r="I863" s="4"/>
      <c r="J863" s="5" t="n">
        <v>34</v>
      </c>
      <c r="K863" s="5" t="n">
        <v>42.5</v>
      </c>
      <c r="L863" s="5" t="s">
        <v>942</v>
      </c>
    </row>
    <row r="864" customFormat="false" ht="15.75" hidden="false" customHeight="false" outlineLevel="0" collapsed="false">
      <c r="F864" s="4" t="n">
        <v>33.83333333</v>
      </c>
      <c r="G864" s="4" t="n">
        <v>42.33333333</v>
      </c>
      <c r="H864" s="4" t="s">
        <v>943</v>
      </c>
      <c r="I864" s="4"/>
      <c r="J864" s="5" t="n">
        <v>33.5</v>
      </c>
      <c r="K864" s="5" t="n">
        <v>42</v>
      </c>
      <c r="L864" s="5" t="s">
        <v>943</v>
      </c>
    </row>
    <row r="865" customFormat="false" ht="15.75" hidden="false" customHeight="false" outlineLevel="0" collapsed="false">
      <c r="F865" s="4" t="n">
        <v>33.5</v>
      </c>
      <c r="G865" s="4" t="n">
        <v>42.5</v>
      </c>
      <c r="H865" s="4" t="s">
        <v>944</v>
      </c>
      <c r="I865" s="4"/>
      <c r="J865" s="5" t="n">
        <v>33.5</v>
      </c>
      <c r="K865" s="5" t="n">
        <v>42.5</v>
      </c>
      <c r="L865" s="5" t="s">
        <v>944</v>
      </c>
    </row>
    <row r="866" customFormat="false" ht="15.75" hidden="false" customHeight="false" outlineLevel="0" collapsed="false">
      <c r="F866" s="4" t="n">
        <v>33.33333333</v>
      </c>
      <c r="G866" s="4" t="n">
        <v>42.66666667</v>
      </c>
      <c r="H866" s="4" t="s">
        <v>945</v>
      </c>
      <c r="I866" s="4"/>
      <c r="J866" s="5" t="n">
        <v>33.33333333</v>
      </c>
      <c r="K866" s="5" t="n">
        <v>42.66666667</v>
      </c>
      <c r="L866" s="5" t="s">
        <v>945</v>
      </c>
    </row>
    <row r="867" customFormat="false" ht="15.75" hidden="false" customHeight="false" outlineLevel="0" collapsed="false">
      <c r="F867" s="4" t="n">
        <v>32.66666667</v>
      </c>
      <c r="G867" s="4" t="n">
        <v>42.75</v>
      </c>
      <c r="H867" s="4" t="s">
        <v>946</v>
      </c>
      <c r="I867" s="4"/>
      <c r="J867" s="5" t="n">
        <v>32.66666667</v>
      </c>
      <c r="K867" s="5" t="n">
        <v>42.75</v>
      </c>
      <c r="L867" s="5" t="s">
        <v>946</v>
      </c>
    </row>
    <row r="868" customFormat="false" ht="15.75" hidden="false" customHeight="false" outlineLevel="0" collapsed="false">
      <c r="F868" s="4" t="n">
        <v>32</v>
      </c>
      <c r="G868" s="4" t="n">
        <v>42.66666667</v>
      </c>
      <c r="H868" s="4" t="s">
        <v>947</v>
      </c>
      <c r="I868" s="4"/>
      <c r="J868" s="5" t="n">
        <v>32</v>
      </c>
      <c r="K868" s="5" t="n">
        <v>42.66666667</v>
      </c>
      <c r="L868" s="5" t="s">
        <v>947</v>
      </c>
    </row>
    <row r="869" customFormat="false" ht="15.75" hidden="false" customHeight="false" outlineLevel="0" collapsed="false">
      <c r="F869" s="4" t="n">
        <v>32</v>
      </c>
      <c r="G869" s="4" t="n">
        <v>42.75</v>
      </c>
      <c r="H869" s="4" t="s">
        <v>948</v>
      </c>
      <c r="I869" s="4"/>
      <c r="J869" s="5" t="n">
        <v>31.75</v>
      </c>
      <c r="K869" s="5" t="n">
        <v>42.75</v>
      </c>
      <c r="L869" s="5" t="s">
        <v>948</v>
      </c>
    </row>
    <row r="870" customFormat="false" ht="15.75" hidden="false" customHeight="false" outlineLevel="0" collapsed="false">
      <c r="F870" s="4" t="n">
        <v>30.83333333</v>
      </c>
      <c r="G870" s="4" t="n">
        <v>42.75</v>
      </c>
      <c r="H870" s="4" t="s">
        <v>949</v>
      </c>
      <c r="I870" s="4"/>
      <c r="J870" s="5" t="n">
        <v>30.75</v>
      </c>
      <c r="K870" s="5" t="n">
        <v>42.75</v>
      </c>
      <c r="L870" s="5" t="s">
        <v>949</v>
      </c>
    </row>
    <row r="871" customFormat="false" ht="15.75" hidden="false" customHeight="false" outlineLevel="0" collapsed="false">
      <c r="F871" s="4" t="n">
        <v>30.5</v>
      </c>
      <c r="G871" s="4" t="n">
        <v>42.91666667</v>
      </c>
      <c r="H871" s="4" t="s">
        <v>950</v>
      </c>
      <c r="I871" s="4"/>
      <c r="J871" s="5" t="n">
        <v>30.58333333</v>
      </c>
      <c r="K871" s="5" t="n">
        <v>42.91666667</v>
      </c>
      <c r="L871" s="5" t="s">
        <v>950</v>
      </c>
    </row>
    <row r="872" customFormat="false" ht="15.75" hidden="false" customHeight="false" outlineLevel="0" collapsed="false">
      <c r="F872" s="4" t="n">
        <v>30.5</v>
      </c>
      <c r="G872" s="4" t="n">
        <v>42.83333333</v>
      </c>
      <c r="H872" s="4" t="s">
        <v>951</v>
      </c>
      <c r="I872" s="4"/>
      <c r="J872" s="5" t="n">
        <v>30.5</v>
      </c>
      <c r="K872" s="5" t="n">
        <v>42.83333333</v>
      </c>
      <c r="L872" s="5" t="s">
        <v>951</v>
      </c>
    </row>
    <row r="873" customFormat="false" ht="15.75" hidden="false" customHeight="false" outlineLevel="0" collapsed="false">
      <c r="F873" s="4" t="n">
        <v>30</v>
      </c>
      <c r="G873" s="4" t="n">
        <v>42.83333333</v>
      </c>
      <c r="H873" s="4" t="s">
        <v>952</v>
      </c>
      <c r="I873" s="4"/>
      <c r="J873" s="5" t="n">
        <v>30</v>
      </c>
      <c r="K873" s="5" t="n">
        <v>42.83333333</v>
      </c>
      <c r="L873" s="5" t="s">
        <v>952</v>
      </c>
    </row>
    <row r="874" customFormat="false" ht="15.75" hidden="false" customHeight="false" outlineLevel="0" collapsed="false">
      <c r="F874" s="4" t="n">
        <v>29.5</v>
      </c>
      <c r="G874" s="4" t="n">
        <v>42.75</v>
      </c>
      <c r="H874" s="4" t="s">
        <v>953</v>
      </c>
      <c r="I874" s="4"/>
      <c r="J874" s="5" t="n">
        <v>29.5</v>
      </c>
      <c r="K874" s="5" t="n">
        <v>42.75</v>
      </c>
      <c r="L874" s="5" t="s">
        <v>953</v>
      </c>
    </row>
    <row r="875" customFormat="false" ht="15.75" hidden="false" customHeight="false" outlineLevel="0" collapsed="false">
      <c r="F875" s="4" t="n">
        <v>29.16666667</v>
      </c>
      <c r="G875" s="4" t="n">
        <v>42.75</v>
      </c>
      <c r="H875" s="4" t="s">
        <v>954</v>
      </c>
      <c r="I875" s="4"/>
      <c r="J875" s="5" t="n">
        <v>29.16666667</v>
      </c>
      <c r="K875" s="5" t="n">
        <v>42.75</v>
      </c>
      <c r="L875" s="5" t="s">
        <v>954</v>
      </c>
    </row>
    <row r="876" customFormat="false" ht="15.75" hidden="false" customHeight="false" outlineLevel="0" collapsed="false">
      <c r="F876" s="4" t="n">
        <v>28.66666667</v>
      </c>
      <c r="G876" s="4" t="n">
        <v>42.66666667</v>
      </c>
      <c r="H876" s="4" t="s">
        <v>955</v>
      </c>
      <c r="I876" s="4"/>
      <c r="J876" s="5" t="n">
        <v>28.66666667</v>
      </c>
      <c r="K876" s="5" t="n">
        <v>42.66666667</v>
      </c>
      <c r="L876" s="5" t="s">
        <v>955</v>
      </c>
    </row>
    <row r="877" customFormat="false" ht="15.75" hidden="false" customHeight="false" outlineLevel="0" collapsed="false">
      <c r="F877" s="4" t="n">
        <v>28.5</v>
      </c>
      <c r="G877" s="4" t="n">
        <v>42.5</v>
      </c>
      <c r="H877" s="4" t="s">
        <v>956</v>
      </c>
      <c r="I877" s="4"/>
      <c r="J877" s="5" t="n">
        <v>28.5</v>
      </c>
      <c r="K877" s="5" t="n">
        <v>42.5</v>
      </c>
      <c r="L877" s="5" t="s">
        <v>956</v>
      </c>
    </row>
    <row r="878" customFormat="false" ht="15.75" hidden="false" customHeight="false" outlineLevel="0" collapsed="false">
      <c r="F878" s="4" t="n">
        <v>28.25</v>
      </c>
      <c r="G878" s="4" t="n">
        <v>42.75</v>
      </c>
      <c r="H878" s="4" t="s">
        <v>957</v>
      </c>
      <c r="I878" s="4"/>
      <c r="J878" s="5" t="n">
        <v>28.25</v>
      </c>
      <c r="K878" s="5" t="n">
        <v>42.75</v>
      </c>
      <c r="L878" s="5" t="s">
        <v>957</v>
      </c>
    </row>
    <row r="879" customFormat="false" ht="15.75" hidden="false" customHeight="false" outlineLevel="0" collapsed="false">
      <c r="F879" s="4" t="n">
        <v>28</v>
      </c>
      <c r="G879" s="4" t="n">
        <v>43.41666667</v>
      </c>
      <c r="H879" s="4" t="s">
        <v>958</v>
      </c>
      <c r="I879" s="4"/>
      <c r="J879" s="5" t="n">
        <v>28</v>
      </c>
      <c r="K879" s="5" t="n">
        <v>43.41666667</v>
      </c>
      <c r="L879" s="5" t="s">
        <v>958</v>
      </c>
    </row>
    <row r="880" customFormat="false" ht="15.75" hidden="false" customHeight="false" outlineLevel="0" collapsed="false">
      <c r="F880" s="4" t="n">
        <v>27.5</v>
      </c>
      <c r="G880" s="4" t="n">
        <v>43</v>
      </c>
      <c r="H880" s="4" t="s">
        <v>959</v>
      </c>
      <c r="I880" s="4"/>
      <c r="J880" s="5" t="n">
        <v>27.5</v>
      </c>
      <c r="K880" s="5" t="n">
        <v>43</v>
      </c>
      <c r="L880" s="5" t="s">
        <v>959</v>
      </c>
    </row>
    <row r="881" customFormat="false" ht="15.75" hidden="false" customHeight="false" outlineLevel="0" collapsed="false">
      <c r="F881" s="4" t="n">
        <v>27</v>
      </c>
      <c r="G881" s="4" t="n">
        <v>43</v>
      </c>
      <c r="H881" s="4" t="s">
        <v>960</v>
      </c>
      <c r="I881" s="4"/>
      <c r="J881" s="5" t="n">
        <v>27</v>
      </c>
      <c r="K881" s="5" t="n">
        <v>43</v>
      </c>
      <c r="L881" s="5" t="s">
        <v>960</v>
      </c>
    </row>
    <row r="882" customFormat="false" ht="15.75" hidden="false" customHeight="false" outlineLevel="0" collapsed="false">
      <c r="F882" s="4" t="n">
        <v>26.5</v>
      </c>
      <c r="G882" s="4" t="n">
        <v>42.83333333</v>
      </c>
      <c r="H882" s="4" t="s">
        <v>961</v>
      </c>
      <c r="I882" s="4"/>
      <c r="J882" s="5" t="n">
        <v>26.5</v>
      </c>
      <c r="K882" s="5" t="n">
        <v>42.83333333</v>
      </c>
      <c r="L882" s="5" t="s">
        <v>961</v>
      </c>
    </row>
    <row r="883" customFormat="false" ht="15.75" hidden="false" customHeight="false" outlineLevel="0" collapsed="false">
      <c r="F883" s="4" t="n">
        <v>25.66666667</v>
      </c>
      <c r="G883" s="4" t="n">
        <v>42.75</v>
      </c>
      <c r="H883" s="4" t="s">
        <v>962</v>
      </c>
      <c r="I883" s="4"/>
      <c r="J883" s="5" t="n">
        <v>25.66666667</v>
      </c>
      <c r="K883" s="5" t="n">
        <v>42.75</v>
      </c>
      <c r="L883" s="5" t="s">
        <v>962</v>
      </c>
    </row>
    <row r="884" customFormat="false" ht="15.75" hidden="false" customHeight="false" outlineLevel="0" collapsed="false">
      <c r="F884" s="4" t="n">
        <v>25.16666667</v>
      </c>
      <c r="G884" s="4" t="n">
        <v>42.75</v>
      </c>
      <c r="H884" s="4" t="s">
        <v>316</v>
      </c>
      <c r="I884" s="4"/>
      <c r="J884" s="5" t="n">
        <v>25.5</v>
      </c>
      <c r="K884" s="5" t="n">
        <v>42.75</v>
      </c>
      <c r="L884" s="5" t="s">
        <v>316</v>
      </c>
    </row>
    <row r="885" customFormat="false" ht="15.75" hidden="false" customHeight="false" outlineLevel="0" collapsed="false">
      <c r="F885" s="4" t="n">
        <v>25</v>
      </c>
      <c r="G885" s="4" t="n">
        <v>42.66666667</v>
      </c>
      <c r="H885" s="4" t="s">
        <v>963</v>
      </c>
      <c r="I885" s="4"/>
      <c r="J885" s="5" t="n">
        <v>25</v>
      </c>
      <c r="K885" s="5" t="n">
        <v>42.5</v>
      </c>
      <c r="L885" s="5" t="s">
        <v>963</v>
      </c>
    </row>
    <row r="886" customFormat="false" ht="15.75" hidden="false" customHeight="false" outlineLevel="0" collapsed="false">
      <c r="F886" s="4" t="n">
        <v>24.66666667</v>
      </c>
      <c r="G886" s="4" t="n">
        <v>42.83333333</v>
      </c>
      <c r="H886" s="4" t="s">
        <v>964</v>
      </c>
      <c r="I886" s="4"/>
      <c r="J886" s="5" t="n">
        <v>24.83333333</v>
      </c>
      <c r="K886" s="5" t="n">
        <v>42.83333333</v>
      </c>
      <c r="L886" s="5" t="s">
        <v>964</v>
      </c>
    </row>
    <row r="887" customFormat="false" ht="15.75" hidden="false" customHeight="false" outlineLevel="0" collapsed="false">
      <c r="F887" s="4" t="n">
        <v>24.5</v>
      </c>
      <c r="G887" s="4" t="n">
        <v>43.08333333</v>
      </c>
      <c r="H887" s="4" t="s">
        <v>965</v>
      </c>
      <c r="I887" s="4"/>
      <c r="J887" s="5" t="n">
        <v>24.5</v>
      </c>
      <c r="K887" s="5" t="n">
        <v>43.08333333</v>
      </c>
      <c r="L887" s="5" t="s">
        <v>965</v>
      </c>
    </row>
    <row r="888" customFormat="false" ht="15.75" hidden="false" customHeight="false" outlineLevel="0" collapsed="false">
      <c r="F888" s="5" t="n">
        <v>23.75</v>
      </c>
      <c r="G888" s="5" t="n">
        <v>43</v>
      </c>
      <c r="H888" s="5" t="s">
        <v>966</v>
      </c>
      <c r="I888" s="4"/>
      <c r="J888" s="5" t="n">
        <v>23.75</v>
      </c>
      <c r="K888" s="5" t="n">
        <v>43</v>
      </c>
      <c r="L888" s="5" t="s">
        <v>967</v>
      </c>
    </row>
    <row r="889" customFormat="false" ht="15.75" hidden="false" customHeight="false" outlineLevel="0" collapsed="false">
      <c r="F889" s="4" t="n">
        <v>23.5</v>
      </c>
      <c r="G889" s="4" t="n">
        <v>43.08333333</v>
      </c>
      <c r="H889" s="4" t="s">
        <v>968</v>
      </c>
      <c r="I889" s="4"/>
      <c r="J889" s="5" t="n">
        <v>23.16666667</v>
      </c>
      <c r="K889" s="5" t="n">
        <v>43</v>
      </c>
      <c r="L889" s="5" t="s">
        <v>968</v>
      </c>
    </row>
    <row r="890" customFormat="false" ht="15.75" hidden="false" customHeight="false" outlineLevel="0" collapsed="false">
      <c r="F890" s="4" t="n">
        <v>23</v>
      </c>
      <c r="G890" s="4" t="n">
        <v>42.83333333</v>
      </c>
      <c r="H890" s="4" t="s">
        <v>969</v>
      </c>
      <c r="I890" s="4"/>
      <c r="J890" s="5" t="n">
        <v>23</v>
      </c>
      <c r="K890" s="5" t="n">
        <v>42.33333333</v>
      </c>
      <c r="L890" s="5" t="s">
        <v>970</v>
      </c>
    </row>
    <row r="891" customFormat="false" ht="15.75" hidden="false" customHeight="false" outlineLevel="0" collapsed="false">
      <c r="F891" s="4" t="n">
        <v>22.83333333</v>
      </c>
      <c r="G891" s="4" t="n">
        <v>42.66666667</v>
      </c>
      <c r="H891" s="4" t="s">
        <v>971</v>
      </c>
      <c r="I891" s="4"/>
      <c r="J891" s="5" t="n">
        <v>22.83333333</v>
      </c>
      <c r="K891" s="5" t="n">
        <v>42.5</v>
      </c>
      <c r="L891" s="5" t="s">
        <v>972</v>
      </c>
    </row>
    <row r="892" customFormat="false" ht="15.75" hidden="false" customHeight="false" outlineLevel="0" collapsed="false">
      <c r="F892" s="5" t="n">
        <v>22.66666667</v>
      </c>
      <c r="G892" s="5" t="n">
        <v>42.66666667</v>
      </c>
      <c r="H892" s="5" t="s">
        <v>973</v>
      </c>
      <c r="I892" s="4"/>
      <c r="J892" s="5" t="n">
        <v>22.75</v>
      </c>
      <c r="K892" s="5" t="n">
        <v>42.66666667</v>
      </c>
      <c r="L892" s="5" t="s">
        <v>973</v>
      </c>
    </row>
    <row r="893" customFormat="false" ht="15.75" hidden="false" customHeight="false" outlineLevel="0" collapsed="false">
      <c r="F893" s="4" t="n">
        <v>22.5</v>
      </c>
      <c r="G893" s="4" t="n">
        <v>42.5</v>
      </c>
      <c r="H893" s="4" t="s">
        <v>974</v>
      </c>
      <c r="I893" s="4"/>
      <c r="J893" s="5" t="n">
        <v>22.5</v>
      </c>
      <c r="K893" s="5" t="n">
        <v>42.5</v>
      </c>
      <c r="L893" s="5" t="s">
        <v>974</v>
      </c>
    </row>
    <row r="894" customFormat="false" ht="15.75" hidden="false" customHeight="false" outlineLevel="0" collapsed="false">
      <c r="F894" s="4" t="n">
        <v>22.25</v>
      </c>
      <c r="G894" s="4" t="n">
        <v>42.83333333</v>
      </c>
      <c r="H894" s="4" t="s">
        <v>975</v>
      </c>
      <c r="I894" s="4"/>
      <c r="J894" s="5" t="n">
        <v>22.25</v>
      </c>
      <c r="K894" s="5" t="n">
        <v>42.83333333</v>
      </c>
      <c r="L894" s="5" t="s">
        <v>975</v>
      </c>
    </row>
    <row r="895" customFormat="false" ht="15.75" hidden="false" customHeight="false" outlineLevel="0" collapsed="false">
      <c r="F895" s="4" t="n">
        <v>22</v>
      </c>
      <c r="G895" s="4" t="n">
        <v>42.83333333</v>
      </c>
      <c r="H895" s="4" t="s">
        <v>976</v>
      </c>
      <c r="I895" s="4"/>
      <c r="J895" s="5" t="n">
        <v>22</v>
      </c>
      <c r="K895" s="5" t="n">
        <v>42.83333333</v>
      </c>
      <c r="L895" s="5" t="s">
        <v>976</v>
      </c>
    </row>
    <row r="896" customFormat="false" ht="15.75" hidden="false" customHeight="false" outlineLevel="0" collapsed="false">
      <c r="F896" s="4" t="n">
        <v>21.75</v>
      </c>
      <c r="G896" s="4" t="n">
        <v>42.75</v>
      </c>
      <c r="H896" s="4" t="s">
        <v>977</v>
      </c>
      <c r="I896" s="4"/>
      <c r="J896" s="5" t="n">
        <v>21.75</v>
      </c>
      <c r="K896" s="5" t="n">
        <v>42.75</v>
      </c>
      <c r="L896" s="5" t="s">
        <v>977</v>
      </c>
    </row>
    <row r="897" customFormat="false" ht="15.75" hidden="false" customHeight="false" outlineLevel="0" collapsed="false">
      <c r="F897" s="4" t="n">
        <v>21.5</v>
      </c>
      <c r="G897" s="4" t="n">
        <v>42.75</v>
      </c>
      <c r="H897" s="4" t="s">
        <v>978</v>
      </c>
      <c r="I897" s="4"/>
      <c r="J897" s="5" t="n">
        <v>21.5</v>
      </c>
      <c r="K897" s="5" t="n">
        <v>42.75</v>
      </c>
      <c r="L897" s="5" t="s">
        <v>978</v>
      </c>
    </row>
    <row r="898" customFormat="false" ht="15.75" hidden="false" customHeight="false" outlineLevel="0" collapsed="false">
      <c r="F898" s="4" t="n">
        <v>21.25</v>
      </c>
      <c r="G898" s="4" t="n">
        <v>42.75</v>
      </c>
      <c r="H898" s="4" t="s">
        <v>979</v>
      </c>
      <c r="I898" s="4"/>
      <c r="J898" s="5" t="n">
        <v>21.25</v>
      </c>
      <c r="K898" s="5" t="n">
        <v>42.75</v>
      </c>
      <c r="L898" s="5" t="s">
        <v>979</v>
      </c>
    </row>
    <row r="899" customFormat="false" ht="15.75" hidden="false" customHeight="false" outlineLevel="0" collapsed="false">
      <c r="F899" s="4" t="n">
        <v>21</v>
      </c>
      <c r="G899" s="4" t="n">
        <v>42.66666667</v>
      </c>
      <c r="H899" s="4" t="s">
        <v>980</v>
      </c>
      <c r="I899" s="4"/>
      <c r="J899" s="5" t="n">
        <v>21</v>
      </c>
      <c r="K899" s="5" t="n">
        <v>42.66666667</v>
      </c>
      <c r="L899" s="5" t="s">
        <v>980</v>
      </c>
    </row>
    <row r="900" customFormat="false" ht="15.75" hidden="false" customHeight="false" outlineLevel="0" collapsed="false">
      <c r="F900" s="4" t="n">
        <v>20.33333333</v>
      </c>
      <c r="G900" s="4" t="n">
        <v>42.33333333</v>
      </c>
      <c r="H900" s="4" t="s">
        <v>981</v>
      </c>
      <c r="I900" s="4"/>
      <c r="J900" s="5" t="n">
        <v>20.33333333</v>
      </c>
      <c r="K900" s="5" t="n">
        <v>42.33333333</v>
      </c>
      <c r="L900" s="5" t="s">
        <v>981</v>
      </c>
    </row>
    <row r="901" customFormat="false" ht="15.75" hidden="false" customHeight="false" outlineLevel="0" collapsed="false">
      <c r="F901" s="4" t="n">
        <v>19.5</v>
      </c>
      <c r="G901" s="4" t="n">
        <v>42.5</v>
      </c>
      <c r="H901" s="4" t="s">
        <v>982</v>
      </c>
      <c r="I901" s="4"/>
      <c r="J901" s="5" t="n">
        <v>19.5</v>
      </c>
      <c r="K901" s="5" t="n">
        <v>42.5</v>
      </c>
      <c r="L901" s="5" t="s">
        <v>982</v>
      </c>
    </row>
    <row r="902" customFormat="false" ht="15.75" hidden="false" customHeight="false" outlineLevel="0" collapsed="false">
      <c r="F902" s="4" t="n">
        <v>19</v>
      </c>
      <c r="G902" s="4" t="n">
        <v>42.5</v>
      </c>
      <c r="H902" s="4" t="s">
        <v>983</v>
      </c>
      <c r="I902" s="4"/>
      <c r="J902" s="5" t="n">
        <v>19</v>
      </c>
      <c r="K902" s="5" t="n">
        <v>42.5</v>
      </c>
      <c r="L902" s="5" t="s">
        <v>983</v>
      </c>
    </row>
    <row r="903" customFormat="false" ht="15.75" hidden="false" customHeight="false" outlineLevel="0" collapsed="false">
      <c r="F903" s="4" t="n">
        <v>18.75</v>
      </c>
      <c r="G903" s="4" t="n">
        <v>42.33333333</v>
      </c>
      <c r="H903" s="4" t="s">
        <v>984</v>
      </c>
      <c r="I903" s="4"/>
      <c r="J903" s="5" t="n">
        <v>18.75</v>
      </c>
      <c r="K903" s="5" t="n">
        <v>42.33333333</v>
      </c>
      <c r="L903" s="5" t="s">
        <v>984</v>
      </c>
    </row>
    <row r="904" customFormat="false" ht="15.75" hidden="false" customHeight="false" outlineLevel="0" collapsed="false">
      <c r="F904" s="4" t="n">
        <v>18.5</v>
      </c>
      <c r="G904" s="4" t="n">
        <v>42.16666667</v>
      </c>
      <c r="H904" s="4" t="s">
        <v>985</v>
      </c>
      <c r="I904" s="4"/>
      <c r="J904" s="5" t="n">
        <v>18.5</v>
      </c>
      <c r="K904" s="5" t="n">
        <v>42.16666667</v>
      </c>
      <c r="L904" s="5" t="s">
        <v>986</v>
      </c>
    </row>
    <row r="905" customFormat="false" ht="15.75" hidden="false" customHeight="false" outlineLevel="0" collapsed="false">
      <c r="F905" s="4" t="n">
        <v>18.25</v>
      </c>
      <c r="G905" s="4" t="n">
        <v>42</v>
      </c>
      <c r="H905" s="4" t="s">
        <v>987</v>
      </c>
      <c r="I905" s="4"/>
      <c r="J905" s="5" t="n">
        <v>18.25</v>
      </c>
      <c r="K905" s="5" t="n">
        <v>42</v>
      </c>
      <c r="L905" s="5" t="s">
        <v>987</v>
      </c>
    </row>
    <row r="906" customFormat="false" ht="15.75" hidden="false" customHeight="false" outlineLevel="0" collapsed="false">
      <c r="F906" s="4" t="n">
        <v>18</v>
      </c>
      <c r="G906" s="4" t="n">
        <v>41.75</v>
      </c>
      <c r="H906" s="4" t="s">
        <v>988</v>
      </c>
      <c r="I906" s="4"/>
      <c r="J906" s="5" t="n">
        <v>18</v>
      </c>
      <c r="K906" s="5" t="n">
        <v>41.75</v>
      </c>
      <c r="L906" s="5" t="s">
        <v>988</v>
      </c>
    </row>
    <row r="907" customFormat="false" ht="15.75" hidden="false" customHeight="false" outlineLevel="0" collapsed="false">
      <c r="F907" s="4" t="n">
        <v>18.5</v>
      </c>
      <c r="G907" s="4" t="n">
        <v>41.33333333</v>
      </c>
      <c r="H907" s="4" t="s">
        <v>989</v>
      </c>
      <c r="I907" s="4"/>
      <c r="J907" s="5" t="n">
        <v>18.5</v>
      </c>
      <c r="K907" s="5" t="n">
        <v>41.5</v>
      </c>
      <c r="L907" s="5" t="s">
        <v>989</v>
      </c>
    </row>
    <row r="908" customFormat="false" ht="15.75" hidden="false" customHeight="false" outlineLevel="0" collapsed="false">
      <c r="F908" s="4" t="n">
        <v>17.83333333</v>
      </c>
      <c r="G908" s="4" t="n">
        <v>41.33333333</v>
      </c>
      <c r="H908" s="4" t="s">
        <v>990</v>
      </c>
      <c r="I908" s="4"/>
      <c r="J908" s="5" t="n">
        <v>17.83333333</v>
      </c>
      <c r="K908" s="5" t="n">
        <v>41.33333333</v>
      </c>
      <c r="L908" s="5" t="s">
        <v>990</v>
      </c>
    </row>
    <row r="909" customFormat="false" ht="15.75" hidden="false" customHeight="false" outlineLevel="0" collapsed="false">
      <c r="F909" s="4" t="n">
        <v>17.5</v>
      </c>
      <c r="G909" s="4" t="n">
        <v>41.25</v>
      </c>
      <c r="H909" s="4" t="s">
        <v>92</v>
      </c>
      <c r="I909" s="4"/>
      <c r="J909" s="5" t="n">
        <v>17.5</v>
      </c>
      <c r="K909" s="5" t="n">
        <v>41</v>
      </c>
      <c r="L909" s="5" t="s">
        <v>92</v>
      </c>
    </row>
    <row r="910" customFormat="false" ht="15.75" hidden="false" customHeight="false" outlineLevel="0" collapsed="false">
      <c r="F910" s="4" t="n">
        <v>17.25</v>
      </c>
      <c r="G910" s="4" t="n">
        <v>41</v>
      </c>
      <c r="H910" s="4" t="s">
        <v>991</v>
      </c>
      <c r="I910" s="4"/>
      <c r="J910" s="5" t="n">
        <v>17.25</v>
      </c>
      <c r="K910" s="5" t="n">
        <v>41</v>
      </c>
      <c r="L910" s="5" t="s">
        <v>991</v>
      </c>
    </row>
    <row r="911" customFormat="false" ht="15.75" hidden="false" customHeight="false" outlineLevel="0" collapsed="false">
      <c r="F911" s="4" t="n">
        <v>16.83333333</v>
      </c>
      <c r="G911" s="4" t="n">
        <v>40.75</v>
      </c>
      <c r="H911" s="4" t="s">
        <v>992</v>
      </c>
      <c r="I911" s="4"/>
      <c r="J911" s="5" t="n">
        <v>16.83333333</v>
      </c>
      <c r="K911" s="5" t="n">
        <v>40.75</v>
      </c>
      <c r="L911" s="5" t="s">
        <v>992</v>
      </c>
    </row>
    <row r="912" customFormat="false" ht="15.75" hidden="false" customHeight="false" outlineLevel="0" collapsed="false">
      <c r="F912" s="4" t="n">
        <v>16.33333333</v>
      </c>
      <c r="G912" s="4" t="n">
        <v>40.66666667</v>
      </c>
      <c r="H912" s="5" t="s">
        <v>993</v>
      </c>
      <c r="I912" s="4"/>
      <c r="J912" s="5" t="n">
        <v>16.33333333</v>
      </c>
      <c r="K912" s="5" t="n">
        <v>40.66666667</v>
      </c>
      <c r="L912" s="5" t="s">
        <v>993</v>
      </c>
    </row>
    <row r="913" customFormat="false" ht="15.75" hidden="false" customHeight="false" outlineLevel="0" collapsed="false">
      <c r="F913" s="4" t="n">
        <v>16</v>
      </c>
      <c r="G913" s="4" t="n">
        <v>40.5</v>
      </c>
      <c r="H913" s="4" t="s">
        <v>994</v>
      </c>
      <c r="I913" s="4"/>
      <c r="J913" s="5" t="n">
        <v>16</v>
      </c>
      <c r="K913" s="5" t="n">
        <v>40.5</v>
      </c>
      <c r="L913" s="5" t="s">
        <v>994</v>
      </c>
    </row>
    <row r="914" customFormat="false" ht="15.75" hidden="false" customHeight="false" outlineLevel="0" collapsed="false">
      <c r="F914" s="4" t="n">
        <v>15.5</v>
      </c>
      <c r="G914" s="4" t="n">
        <v>40</v>
      </c>
      <c r="H914" s="4" t="s">
        <v>995</v>
      </c>
      <c r="I914" s="4"/>
      <c r="J914" s="5" t="n">
        <v>15.5</v>
      </c>
      <c r="K914" s="5" t="n">
        <v>40</v>
      </c>
      <c r="L914" s="5" t="s">
        <v>995</v>
      </c>
    </row>
    <row r="915" customFormat="false" ht="15.75" hidden="false" customHeight="false" outlineLevel="0" collapsed="false">
      <c r="F915" s="4" t="n">
        <v>15.83333333</v>
      </c>
      <c r="G915" s="4" t="n">
        <v>39.33333333</v>
      </c>
      <c r="H915" s="4" t="s">
        <v>996</v>
      </c>
      <c r="I915" s="4"/>
      <c r="J915" s="5" t="n">
        <v>15.91666667</v>
      </c>
      <c r="K915" s="5" t="n">
        <v>39.66666667</v>
      </c>
      <c r="L915" s="5" t="s">
        <v>996</v>
      </c>
    </row>
    <row r="916" customFormat="false" ht="15.75" hidden="false" customHeight="false" outlineLevel="0" collapsed="false">
      <c r="F916" s="4" t="n">
        <v>15.08333333</v>
      </c>
      <c r="G916" s="4" t="n">
        <v>39.5</v>
      </c>
      <c r="H916" s="4" t="s">
        <v>997</v>
      </c>
      <c r="I916" s="4"/>
      <c r="J916" s="5" t="n">
        <v>15.66666667</v>
      </c>
      <c r="K916" s="5" t="n">
        <v>39.5</v>
      </c>
      <c r="L916" s="5" t="s">
        <v>997</v>
      </c>
    </row>
    <row r="917" customFormat="false" ht="15.75" hidden="false" customHeight="false" outlineLevel="0" collapsed="false">
      <c r="F917" s="4" t="n">
        <v>15</v>
      </c>
      <c r="G917" s="4" t="n">
        <v>39</v>
      </c>
      <c r="H917" s="4" t="s">
        <v>998</v>
      </c>
      <c r="I917" s="4"/>
      <c r="J917" s="5" t="n">
        <v>15</v>
      </c>
      <c r="K917" s="5" t="n">
        <v>39</v>
      </c>
      <c r="L917" s="5" t="s">
        <v>998</v>
      </c>
    </row>
    <row r="918" customFormat="false" ht="15.75" hidden="false" customHeight="false" outlineLevel="0" collapsed="false">
      <c r="F918" s="4" t="n">
        <v>14.5</v>
      </c>
      <c r="G918" s="4" t="n">
        <v>38.91666667</v>
      </c>
      <c r="H918" s="4" t="s">
        <v>999</v>
      </c>
      <c r="I918" s="4"/>
      <c r="J918" s="5" t="n">
        <v>14.66666667</v>
      </c>
      <c r="K918" s="5" t="n">
        <v>38.91666667</v>
      </c>
      <c r="L918" s="5" t="s">
        <v>999</v>
      </c>
    </row>
    <row r="919" customFormat="false" ht="15.75" hidden="false" customHeight="false" outlineLevel="0" collapsed="false">
      <c r="F919" s="4" t="n">
        <v>14</v>
      </c>
      <c r="G919" s="4" t="n">
        <v>38.83333333</v>
      </c>
      <c r="H919" s="4" t="s">
        <v>1000</v>
      </c>
      <c r="I919" s="4"/>
      <c r="J919" s="5" t="n">
        <v>14</v>
      </c>
      <c r="K919" s="5" t="n">
        <v>38.33333333</v>
      </c>
      <c r="L919" s="5" t="s">
        <v>1000</v>
      </c>
    </row>
    <row r="920" customFormat="false" ht="15.75" hidden="false" customHeight="false" outlineLevel="0" collapsed="false">
      <c r="F920" s="4" t="n">
        <v>13.5</v>
      </c>
      <c r="G920" s="4" t="n">
        <v>38.75</v>
      </c>
      <c r="H920" s="4" t="s">
        <v>1001</v>
      </c>
      <c r="I920" s="4"/>
      <c r="J920" s="5" t="n">
        <v>13.5</v>
      </c>
      <c r="K920" s="5" t="n">
        <v>38.75</v>
      </c>
      <c r="L920" s="5" t="s">
        <v>1001</v>
      </c>
    </row>
    <row r="921" customFormat="false" ht="15.75" hidden="false" customHeight="false" outlineLevel="0" collapsed="false">
      <c r="F921" s="4" t="n">
        <v>13</v>
      </c>
      <c r="G921" s="4" t="n">
        <v>38.75</v>
      </c>
      <c r="H921" s="4" t="s">
        <v>1002</v>
      </c>
      <c r="I921" s="4"/>
      <c r="J921" s="5" t="n">
        <v>13</v>
      </c>
      <c r="K921" s="5" t="n">
        <v>38.75</v>
      </c>
      <c r="L921" s="5" t="s">
        <v>1003</v>
      </c>
    </row>
    <row r="922" customFormat="false" ht="15.75" hidden="false" customHeight="false" outlineLevel="0" collapsed="false">
      <c r="F922" s="4" t="n">
        <v>12.5</v>
      </c>
      <c r="G922" s="4" t="n">
        <v>38.58333333</v>
      </c>
      <c r="H922" s="4" t="s">
        <v>1004</v>
      </c>
      <c r="I922" s="4"/>
      <c r="J922" s="5" t="n">
        <v>12.66666667</v>
      </c>
      <c r="K922" s="5" t="n">
        <v>38.58333333</v>
      </c>
      <c r="L922" s="5" t="s">
        <v>1004</v>
      </c>
    </row>
    <row r="923" customFormat="false" ht="15.75" hidden="false" customHeight="false" outlineLevel="0" collapsed="false">
      <c r="F923" s="4" t="n">
        <v>12.5</v>
      </c>
      <c r="G923" s="4" t="n">
        <v>38.5</v>
      </c>
      <c r="H923" s="4" t="s">
        <v>1005</v>
      </c>
      <c r="I923" s="4"/>
      <c r="J923" s="5" t="n">
        <v>12.5</v>
      </c>
      <c r="K923" s="5" t="n">
        <v>38.5</v>
      </c>
      <c r="L923" s="5" t="s">
        <v>1005</v>
      </c>
    </row>
    <row r="924" customFormat="false" ht="15.75" hidden="false" customHeight="false" outlineLevel="0" collapsed="false">
      <c r="F924" s="4" t="n">
        <v>12.5</v>
      </c>
      <c r="G924" s="4" t="n">
        <v>38.16666667</v>
      </c>
      <c r="H924" s="4" t="s">
        <v>1006</v>
      </c>
      <c r="I924" s="4"/>
      <c r="J924" s="5" t="n">
        <v>12.91666667</v>
      </c>
      <c r="K924" s="5" t="n">
        <v>38.08333333</v>
      </c>
      <c r="L924" s="5" t="s">
        <v>1006</v>
      </c>
    </row>
    <row r="925" customFormat="false" ht="15.75" hidden="false" customHeight="false" outlineLevel="0" collapsed="false">
      <c r="F925" s="4" t="n">
        <v>12.25</v>
      </c>
      <c r="G925" s="4" t="n">
        <v>37.91666667</v>
      </c>
      <c r="H925" s="4" t="s">
        <v>1007</v>
      </c>
      <c r="I925" s="4"/>
      <c r="J925" s="5" t="n">
        <v>12.25</v>
      </c>
      <c r="K925" s="5" t="n">
        <v>37.91666667</v>
      </c>
      <c r="L925" s="5" t="s">
        <v>1007</v>
      </c>
    </row>
    <row r="926" customFormat="false" ht="15.75" hidden="false" customHeight="false" outlineLevel="0" collapsed="false">
      <c r="F926" s="4" t="n">
        <v>12.16666667</v>
      </c>
      <c r="G926" s="4" t="n">
        <v>37.5</v>
      </c>
      <c r="H926" s="4" t="s">
        <v>1008</v>
      </c>
      <c r="I926" s="4"/>
      <c r="J926" s="5" t="n">
        <v>12.16666667</v>
      </c>
      <c r="K926" s="5" t="n">
        <v>37.5</v>
      </c>
      <c r="L926" s="5" t="s">
        <v>1008</v>
      </c>
    </row>
    <row r="927" customFormat="false" ht="15.75" hidden="false" customHeight="false" outlineLevel="0" collapsed="false">
      <c r="F927" s="4" t="n">
        <v>12</v>
      </c>
      <c r="G927" s="4" t="n">
        <v>37.41666667</v>
      </c>
      <c r="H927" s="4" t="s">
        <v>1009</v>
      </c>
      <c r="I927" s="4"/>
      <c r="J927" s="5" t="n">
        <v>12</v>
      </c>
      <c r="K927" s="5" t="n">
        <v>37.33333333</v>
      </c>
      <c r="L927" s="5" t="s">
        <v>1009</v>
      </c>
    </row>
    <row r="928" customFormat="false" ht="15.75" hidden="false" customHeight="false" outlineLevel="0" collapsed="false">
      <c r="F928" s="4" t="n">
        <v>12</v>
      </c>
      <c r="G928" s="4" t="n">
        <v>37.25</v>
      </c>
      <c r="H928" s="4" t="s">
        <v>1010</v>
      </c>
      <c r="I928" s="4"/>
      <c r="J928" s="5" t="n">
        <v>12</v>
      </c>
      <c r="K928" s="5" t="n">
        <v>37.25</v>
      </c>
      <c r="L928" s="5" t="s">
        <v>1010</v>
      </c>
    </row>
    <row r="929" customFormat="false" ht="15.75" hidden="false" customHeight="false" outlineLevel="0" collapsed="false">
      <c r="F929" s="4" t="n">
        <v>11.75</v>
      </c>
      <c r="G929" s="4" t="n">
        <v>37.16666667</v>
      </c>
      <c r="H929" s="4" t="s">
        <v>1011</v>
      </c>
      <c r="I929" s="4"/>
      <c r="J929" s="5" t="n">
        <v>11.75</v>
      </c>
      <c r="K929" s="5" t="n">
        <v>37.16666667</v>
      </c>
      <c r="L929" s="5" t="s">
        <v>1011</v>
      </c>
    </row>
    <row r="930" customFormat="false" ht="15.75" hidden="false" customHeight="false" outlineLevel="0" collapsed="false">
      <c r="F930" s="4" t="n">
        <v>11.5</v>
      </c>
      <c r="G930" s="4" t="n">
        <v>36.83333333</v>
      </c>
      <c r="H930" s="4" t="s">
        <v>1012</v>
      </c>
      <c r="I930" s="4"/>
      <c r="J930" s="5" t="n">
        <v>11.5</v>
      </c>
      <c r="K930" s="5" t="n">
        <v>36.833</v>
      </c>
      <c r="L930" s="5" t="s">
        <v>1012</v>
      </c>
    </row>
    <row r="931" customFormat="false" ht="15.75" hidden="false" customHeight="false" outlineLevel="0" collapsed="false">
      <c r="F931" s="4" t="n">
        <v>11.33333333</v>
      </c>
      <c r="G931" s="4" t="n">
        <v>37.08333333</v>
      </c>
      <c r="H931" s="4" t="s">
        <v>30</v>
      </c>
      <c r="I931" s="4"/>
      <c r="J931" s="5" t="n">
        <v>11.33333333</v>
      </c>
      <c r="K931" s="5" t="n">
        <v>37.08333333</v>
      </c>
      <c r="L931" s="5" t="s">
        <v>30</v>
      </c>
    </row>
    <row r="932" customFormat="false" ht="15.75" hidden="false" customHeight="false" outlineLevel="0" collapsed="false">
      <c r="F932" s="4" t="n">
        <v>10.75</v>
      </c>
      <c r="G932" s="4" t="n">
        <v>37.16666667</v>
      </c>
      <c r="H932" s="4" t="s">
        <v>1013</v>
      </c>
      <c r="I932" s="4"/>
      <c r="J932" s="5" t="n">
        <v>10.75</v>
      </c>
      <c r="K932" s="5" t="n">
        <v>37.16666667</v>
      </c>
      <c r="L932" s="5" t="s">
        <v>1013</v>
      </c>
    </row>
    <row r="933" customFormat="false" ht="15.75" hidden="false" customHeight="false" outlineLevel="0" collapsed="false">
      <c r="F933" s="4"/>
      <c r="G933" s="4"/>
      <c r="H933" s="4"/>
      <c r="I933" s="4"/>
      <c r="J933" s="5" t="n">
        <v>10.83333333</v>
      </c>
      <c r="K933" s="5" t="n">
        <v>37.08333333</v>
      </c>
      <c r="L933" s="5" t="s">
        <v>1014</v>
      </c>
    </row>
    <row r="934" customFormat="false" ht="15.75" hidden="false" customHeight="false" outlineLevel="0" collapsed="false">
      <c r="F934" s="4" t="n">
        <v>10.25</v>
      </c>
      <c r="G934" s="4" t="n">
        <v>37.25</v>
      </c>
      <c r="H934" s="4" t="s">
        <v>1015</v>
      </c>
      <c r="I934" s="4"/>
      <c r="J934" s="5" t="n">
        <v>10.25</v>
      </c>
      <c r="K934" s="5" t="n">
        <v>37.25</v>
      </c>
      <c r="L934" s="5" t="s">
        <v>1015</v>
      </c>
    </row>
    <row r="935" customFormat="false" ht="15.75" hidden="false" customHeight="false" outlineLevel="0" collapsed="false">
      <c r="A935" s="5" t="n">
        <v>9.75</v>
      </c>
      <c r="B935" s="5" t="n">
        <v>37.75</v>
      </c>
      <c r="C935" s="5" t="s">
        <v>1016</v>
      </c>
      <c r="F935" s="5" t="n">
        <v>9.75</v>
      </c>
      <c r="G935" s="5" t="n">
        <v>37.25</v>
      </c>
      <c r="H935" s="5" t="s">
        <v>1016</v>
      </c>
      <c r="I935" s="4"/>
      <c r="J935" s="5" t="n">
        <v>9.75</v>
      </c>
      <c r="K935" s="5" t="n">
        <v>37.25</v>
      </c>
      <c r="L935" s="5" t="s">
        <v>1016</v>
      </c>
    </row>
    <row r="936" customFormat="false" ht="15.75" hidden="false" customHeight="false" outlineLevel="0" collapsed="false">
      <c r="F936" s="4" t="n">
        <v>9.25</v>
      </c>
      <c r="G936" s="4" t="n">
        <v>37.16666667</v>
      </c>
      <c r="H936" s="4" t="s">
        <v>1017</v>
      </c>
      <c r="I936" s="4"/>
      <c r="J936" s="5" t="n">
        <v>9.25</v>
      </c>
      <c r="K936" s="5" t="n">
        <v>37.25</v>
      </c>
      <c r="L936" s="5" t="s">
        <v>1017</v>
      </c>
    </row>
    <row r="937" customFormat="false" ht="15.75" hidden="false" customHeight="false" outlineLevel="0" collapsed="false">
      <c r="F937" s="4" t="n">
        <v>8.833333333</v>
      </c>
      <c r="G937" s="4" t="n">
        <v>37.16666667</v>
      </c>
      <c r="H937" s="4" t="s">
        <v>1018</v>
      </c>
      <c r="I937" s="4"/>
      <c r="J937" s="5" t="n">
        <v>8.833333333</v>
      </c>
      <c r="K937" s="5" t="n">
        <v>37.5</v>
      </c>
      <c r="L937" s="5" t="s">
        <v>1018</v>
      </c>
    </row>
    <row r="938" customFormat="false" ht="15.75" hidden="false" customHeight="false" outlineLevel="0" collapsed="false">
      <c r="F938" s="4" t="n">
        <v>8.5</v>
      </c>
      <c r="G938" s="4" t="n">
        <v>37</v>
      </c>
      <c r="H938" s="4" t="s">
        <v>1019</v>
      </c>
      <c r="I938" s="4"/>
      <c r="J938" s="5" t="n">
        <v>8.5</v>
      </c>
      <c r="K938" s="5" t="n">
        <v>37</v>
      </c>
      <c r="L938" s="5" t="s">
        <v>1019</v>
      </c>
    </row>
    <row r="939" customFormat="false" ht="15.75" hidden="false" customHeight="false" outlineLevel="0" collapsed="false">
      <c r="F939" s="4" t="n">
        <v>8</v>
      </c>
      <c r="G939" s="4" t="n">
        <v>36.91666667</v>
      </c>
      <c r="H939" s="4" t="s">
        <v>1020</v>
      </c>
      <c r="I939" s="4"/>
      <c r="J939" s="5" t="n">
        <v>8</v>
      </c>
      <c r="K939" s="5" t="n">
        <v>36.917</v>
      </c>
      <c r="L939" s="5" t="s">
        <v>1020</v>
      </c>
    </row>
    <row r="940" customFormat="false" ht="15.75" hidden="false" customHeight="false" outlineLevel="0" collapsed="false">
      <c r="F940" s="4" t="n">
        <v>7.666666667</v>
      </c>
      <c r="G940" s="4" t="n">
        <v>36.66666667</v>
      </c>
      <c r="H940" s="4" t="s">
        <v>1021</v>
      </c>
      <c r="I940" s="4"/>
      <c r="J940" s="5" t="n">
        <v>7.666666667</v>
      </c>
      <c r="K940" s="5" t="n">
        <v>36.66666667</v>
      </c>
      <c r="L940" s="5" t="s">
        <v>1021</v>
      </c>
    </row>
    <row r="941" customFormat="false" ht="15.75" hidden="false" customHeight="false" outlineLevel="0" collapsed="false">
      <c r="F941" s="4" t="n">
        <v>7.5</v>
      </c>
      <c r="G941" s="4" t="n">
        <v>36.25</v>
      </c>
      <c r="H941" s="4" t="s">
        <v>1022</v>
      </c>
      <c r="I941" s="4"/>
      <c r="J941" s="5" t="n">
        <v>7.5</v>
      </c>
      <c r="K941" s="5" t="n">
        <v>36.25</v>
      </c>
      <c r="L941" s="5" t="s">
        <v>1022</v>
      </c>
    </row>
    <row r="942" customFormat="false" ht="15.75" hidden="false" customHeight="false" outlineLevel="0" collapsed="false">
      <c r="F942" s="4" t="n">
        <v>7.5</v>
      </c>
      <c r="G942" s="4" t="n">
        <v>36.16666667</v>
      </c>
      <c r="H942" s="4" t="s">
        <v>1023</v>
      </c>
      <c r="I942" s="4"/>
      <c r="J942" s="5" t="n">
        <v>7.5</v>
      </c>
      <c r="K942" s="5" t="n">
        <v>36.16666667</v>
      </c>
      <c r="L942" s="5" t="s">
        <v>1023</v>
      </c>
    </row>
    <row r="943" customFormat="false" ht="15.75" hidden="false" customHeight="false" outlineLevel="0" collapsed="false">
      <c r="F943" s="4" t="n">
        <v>7.25</v>
      </c>
      <c r="G943" s="4" t="n">
        <v>36.5</v>
      </c>
      <c r="H943" s="4" t="s">
        <v>1024</v>
      </c>
      <c r="I943" s="4"/>
      <c r="J943" s="5" t="n">
        <v>7.25</v>
      </c>
      <c r="K943" s="5" t="n">
        <v>36.16666667</v>
      </c>
      <c r="L943" s="5" t="s">
        <v>1024</v>
      </c>
    </row>
    <row r="944" customFormat="false" ht="15.75" hidden="false" customHeight="false" outlineLevel="0" collapsed="false">
      <c r="F944" s="4" t="n">
        <v>6.833333333</v>
      </c>
      <c r="G944" s="4" t="n">
        <v>36.08333333</v>
      </c>
      <c r="H944" s="4" t="s">
        <v>1025</v>
      </c>
      <c r="I944" s="4"/>
      <c r="J944" s="5" t="n">
        <v>6.666666667</v>
      </c>
      <c r="K944" s="5" t="n">
        <v>36.33333333</v>
      </c>
      <c r="L944" s="5" t="s">
        <v>1026</v>
      </c>
    </row>
    <row r="945" customFormat="false" ht="15.75" hidden="false" customHeight="false" outlineLevel="0" collapsed="false">
      <c r="F945" s="4" t="n">
        <v>6.5</v>
      </c>
      <c r="G945" s="4" t="n">
        <v>36.16666667</v>
      </c>
      <c r="H945" s="4" t="s">
        <v>1027</v>
      </c>
      <c r="I945" s="4"/>
      <c r="J945" s="5" t="n">
        <v>6.5</v>
      </c>
      <c r="K945" s="5" t="n">
        <v>36.5</v>
      </c>
      <c r="L945" s="5" t="s">
        <v>1027</v>
      </c>
    </row>
    <row r="946" customFormat="false" ht="15.75" hidden="false" customHeight="false" outlineLevel="0" collapsed="false">
      <c r="F946" s="4" t="n">
        <v>6.25</v>
      </c>
      <c r="G946" s="4" t="n">
        <v>36.08333333</v>
      </c>
      <c r="H946" s="4" t="s">
        <v>1028</v>
      </c>
      <c r="I946" s="4"/>
      <c r="J946" s="5" t="n">
        <v>6.25</v>
      </c>
      <c r="K946" s="5" t="n">
        <v>36.66666667</v>
      </c>
      <c r="L946" s="5" t="s">
        <v>1028</v>
      </c>
    </row>
    <row r="947" customFormat="false" ht="15.75" hidden="false" customHeight="false" outlineLevel="0" collapsed="false">
      <c r="F947" s="4" t="n">
        <v>6.166666667</v>
      </c>
      <c r="G947" s="4" t="n">
        <v>36.08333333</v>
      </c>
      <c r="H947" s="4" t="s">
        <v>1029</v>
      </c>
      <c r="I947" s="4"/>
      <c r="J947" s="5" t="n">
        <v>6.166666667</v>
      </c>
      <c r="K947" s="5" t="n">
        <v>36.16666667</v>
      </c>
      <c r="L947" s="5" t="s">
        <v>1029</v>
      </c>
    </row>
    <row r="948" customFormat="false" ht="15.75" hidden="false" customHeight="false" outlineLevel="0" collapsed="false">
      <c r="F948" s="4" t="n">
        <v>5.75</v>
      </c>
      <c r="G948" s="4" t="n">
        <v>36.08333333</v>
      </c>
      <c r="H948" s="4" t="s">
        <v>1030</v>
      </c>
      <c r="I948" s="4"/>
      <c r="J948" s="5" t="n">
        <v>5.75</v>
      </c>
      <c r="K948" s="5" t="n">
        <v>36</v>
      </c>
      <c r="L948" s="5" t="s">
        <v>1030</v>
      </c>
    </row>
    <row r="949" customFormat="false" ht="15.75" hidden="false" customHeight="false" outlineLevel="0" collapsed="false">
      <c r="F949" s="4" t="n">
        <v>6</v>
      </c>
      <c r="G949" s="4" t="n">
        <v>36.33333333</v>
      </c>
      <c r="H949" s="4" t="s">
        <v>1031</v>
      </c>
      <c r="I949" s="4"/>
      <c r="J949" s="5" t="n">
        <v>6</v>
      </c>
      <c r="K949" s="5" t="n">
        <v>36.33333333</v>
      </c>
      <c r="L949" s="5" t="s">
        <v>1031</v>
      </c>
    </row>
    <row r="950" customFormat="false" ht="15.75" hidden="false" customHeight="false" outlineLevel="0" collapsed="false">
      <c r="F950" s="4" t="n">
        <v>6</v>
      </c>
      <c r="G950" s="4" t="n">
        <v>36.75</v>
      </c>
      <c r="H950" s="4" t="s">
        <v>1032</v>
      </c>
      <c r="I950" s="4"/>
      <c r="J950" s="5" t="n">
        <v>6</v>
      </c>
      <c r="K950" s="5" t="n">
        <v>36.75</v>
      </c>
      <c r="L950" s="5" t="s">
        <v>1033</v>
      </c>
    </row>
    <row r="951" customFormat="false" ht="15.75" hidden="false" customHeight="false" outlineLevel="0" collapsed="false">
      <c r="F951" s="4" t="n">
        <v>5.333333333</v>
      </c>
      <c r="G951" s="4" t="n">
        <v>37</v>
      </c>
      <c r="H951" s="4" t="s">
        <v>1034</v>
      </c>
      <c r="I951" s="4"/>
      <c r="J951" s="5" t="n">
        <v>5.333333333</v>
      </c>
      <c r="K951" s="5" t="n">
        <v>37</v>
      </c>
      <c r="L951" s="5" t="s">
        <v>1034</v>
      </c>
    </row>
    <row r="952" customFormat="false" ht="15.75" hidden="false" customHeight="false" outlineLevel="0" collapsed="false">
      <c r="F952" s="4" t="n">
        <v>5.083333333</v>
      </c>
      <c r="G952" s="4" t="n">
        <v>37.16666667</v>
      </c>
      <c r="H952" s="4" t="s">
        <v>1035</v>
      </c>
      <c r="I952" s="4"/>
      <c r="J952" s="5" t="n">
        <v>5.083333333</v>
      </c>
      <c r="K952" s="5" t="n">
        <v>37.16666667</v>
      </c>
      <c r="L952" s="5" t="s">
        <v>1035</v>
      </c>
    </row>
    <row r="953" customFormat="false" ht="15.75" hidden="false" customHeight="false" outlineLevel="0" collapsed="false">
      <c r="F953" s="4" t="n">
        <v>4.666666667</v>
      </c>
      <c r="G953" s="4" t="n">
        <v>37.33333333</v>
      </c>
      <c r="H953" s="4" t="s">
        <v>1036</v>
      </c>
      <c r="I953" s="4"/>
      <c r="J953" s="5" t="n">
        <v>4.666666667</v>
      </c>
      <c r="K953" s="5" t="n">
        <v>37.33333333</v>
      </c>
      <c r="L953" s="5" t="s">
        <v>1036</v>
      </c>
    </row>
    <row r="954" customFormat="false" ht="15.75" hidden="false" customHeight="false" outlineLevel="0" collapsed="false">
      <c r="F954" s="4" t="n">
        <v>4.333333333</v>
      </c>
      <c r="G954" s="4" t="n">
        <v>37.5</v>
      </c>
      <c r="H954" s="4" t="s">
        <v>1037</v>
      </c>
      <c r="I954" s="4"/>
      <c r="J954" s="5" t="n">
        <v>4.333333333</v>
      </c>
      <c r="K954" s="5" t="n">
        <v>37.5</v>
      </c>
      <c r="L954" s="5" t="s">
        <v>1037</v>
      </c>
    </row>
    <row r="955" customFormat="false" ht="15.75" hidden="false" customHeight="false" outlineLevel="0" collapsed="false">
      <c r="F955" s="4" t="n">
        <v>4.083333333</v>
      </c>
      <c r="G955" s="4" t="n">
        <v>37.66666667</v>
      </c>
      <c r="H955" s="4" t="s">
        <v>1038</v>
      </c>
      <c r="I955" s="4"/>
      <c r="J955" s="5" t="n">
        <v>4.083333333</v>
      </c>
      <c r="K955" s="5" t="n">
        <v>37.66666667</v>
      </c>
      <c r="L955" s="5" t="s">
        <v>1038</v>
      </c>
    </row>
    <row r="956" customFormat="false" ht="15.75" hidden="false" customHeight="false" outlineLevel="0" collapsed="false">
      <c r="F956" s="4" t="n">
        <v>3.666666667</v>
      </c>
      <c r="G956" s="4" t="n">
        <v>37.75</v>
      </c>
      <c r="H956" s="4" t="s">
        <v>1039</v>
      </c>
      <c r="I956" s="4"/>
      <c r="J956" s="5" t="n">
        <v>3.666666667</v>
      </c>
      <c r="K956" s="5" t="n">
        <v>37.75</v>
      </c>
      <c r="L956" s="5" t="s">
        <v>1039</v>
      </c>
    </row>
    <row r="957" customFormat="false" ht="15.75" hidden="false" customHeight="false" outlineLevel="0" collapsed="false">
      <c r="F957" s="4" t="n">
        <v>3</v>
      </c>
      <c r="G957" s="4" t="n">
        <v>37.91666667</v>
      </c>
      <c r="H957" s="4" t="s">
        <v>1040</v>
      </c>
      <c r="I957" s="4"/>
      <c r="J957" s="5" t="n">
        <v>3</v>
      </c>
      <c r="K957" s="5" t="n">
        <v>37.83333333</v>
      </c>
      <c r="L957" s="5" t="s">
        <v>1040</v>
      </c>
    </row>
    <row r="958" customFormat="false" ht="15.75" hidden="false" customHeight="false" outlineLevel="0" collapsed="false">
      <c r="F958" s="4" t="n">
        <v>2.5</v>
      </c>
      <c r="G958" s="4" t="n">
        <v>38.25</v>
      </c>
      <c r="H958" s="4" t="s">
        <v>321</v>
      </c>
      <c r="I958" s="4"/>
      <c r="J958" s="5" t="n">
        <v>2.5</v>
      </c>
      <c r="K958" s="5" t="n">
        <v>38.25</v>
      </c>
      <c r="L958" s="5" t="s">
        <v>321</v>
      </c>
    </row>
    <row r="959" customFormat="false" ht="15.75" hidden="false" customHeight="false" outlineLevel="0" collapsed="false">
      <c r="F959" s="5" t="n">
        <v>5</v>
      </c>
      <c r="G959" s="5" t="n">
        <v>39</v>
      </c>
      <c r="H959" s="5" t="s">
        <v>1041</v>
      </c>
      <c r="I959" s="4"/>
      <c r="J959" s="5" t="n">
        <v>5</v>
      </c>
      <c r="K959" s="5" t="n">
        <v>39</v>
      </c>
      <c r="L959" s="5" t="s">
        <v>1042</v>
      </c>
    </row>
    <row r="960" customFormat="false" ht="15.75" hidden="false" customHeight="false" outlineLevel="0" collapsed="false">
      <c r="F960" s="4" t="n">
        <v>5.083333333</v>
      </c>
      <c r="G960" s="4" t="n">
        <v>39.41666667</v>
      </c>
      <c r="H960" s="4" t="s">
        <v>1043</v>
      </c>
      <c r="I960" s="4"/>
      <c r="J960" s="5" t="n">
        <v>5.083333333</v>
      </c>
      <c r="K960" s="5" t="n">
        <v>39.41666667</v>
      </c>
      <c r="L960" s="5" t="s">
        <v>1043</v>
      </c>
    </row>
    <row r="961" customFormat="false" ht="15.75" hidden="false" customHeight="false" outlineLevel="0" collapsed="false">
      <c r="F961" s="4" t="n">
        <v>4.916666667</v>
      </c>
      <c r="G961" s="4" t="n">
        <v>39.83333333</v>
      </c>
      <c r="H961" s="4" t="s">
        <v>1044</v>
      </c>
      <c r="I961" s="4"/>
      <c r="J961" s="5" t="n">
        <v>4.416666667</v>
      </c>
      <c r="K961" s="5" t="n">
        <v>39.5</v>
      </c>
      <c r="L961" s="5" t="s">
        <v>1044</v>
      </c>
    </row>
    <row r="962" customFormat="false" ht="15.75" hidden="false" customHeight="false" outlineLevel="0" collapsed="false">
      <c r="F962" s="4" t="n">
        <v>4.833333333</v>
      </c>
      <c r="G962" s="4" t="n">
        <v>39.83333333</v>
      </c>
      <c r="H962" s="4" t="s">
        <v>1045</v>
      </c>
      <c r="I962" s="4"/>
      <c r="J962" s="5" t="n">
        <v>4.25</v>
      </c>
      <c r="K962" s="5" t="n">
        <v>39.75</v>
      </c>
      <c r="L962" s="5" t="s">
        <v>1045</v>
      </c>
    </row>
    <row r="963" customFormat="false" ht="15.75" hidden="false" customHeight="false" outlineLevel="0" collapsed="false">
      <c r="F963" s="4" t="n">
        <v>5.166666667</v>
      </c>
      <c r="G963" s="4" t="n">
        <v>40.25</v>
      </c>
      <c r="H963" s="4" t="s">
        <v>1046</v>
      </c>
      <c r="I963" s="4"/>
      <c r="J963" s="5" t="n">
        <v>5.166666667</v>
      </c>
      <c r="K963" s="5" t="n">
        <v>40.25</v>
      </c>
      <c r="L963" s="5" t="s">
        <v>1046</v>
      </c>
    </row>
    <row r="964" customFormat="false" ht="15.75" hidden="false" customHeight="false" outlineLevel="0" collapsed="false">
      <c r="A964" s="4" t="n">
        <v>5.666666667</v>
      </c>
      <c r="B964" s="4" t="n">
        <v>40.5</v>
      </c>
      <c r="C964" s="4" t="s">
        <v>1047</v>
      </c>
      <c r="D964" s="4"/>
      <c r="F964" s="5" t="n">
        <v>5.5</v>
      </c>
      <c r="G964" s="5" t="n">
        <v>40.16666667</v>
      </c>
      <c r="H964" s="4" t="s">
        <v>1047</v>
      </c>
      <c r="I964" s="4"/>
      <c r="J964" s="5" t="n">
        <v>5.5</v>
      </c>
      <c r="K964" s="5" t="n">
        <v>40.16666667</v>
      </c>
      <c r="L964" s="5" t="s">
        <v>1047</v>
      </c>
    </row>
    <row r="965" customFormat="false" ht="15.75" hidden="false" customHeight="false" outlineLevel="0" collapsed="false">
      <c r="F965" s="4" t="n">
        <v>5</v>
      </c>
      <c r="G965" s="4" t="n">
        <v>40.66666667</v>
      </c>
      <c r="H965" s="4" t="s">
        <v>1048</v>
      </c>
      <c r="I965" s="4"/>
      <c r="J965" s="5" t="n">
        <v>5</v>
      </c>
      <c r="K965" s="5" t="n">
        <v>40.66666667</v>
      </c>
      <c r="L965" s="5" t="s">
        <v>1048</v>
      </c>
    </row>
    <row r="966" customFormat="false" ht="15.75" hidden="false" customHeight="false" outlineLevel="0" collapsed="false">
      <c r="F966" s="4" t="n">
        <v>5.166666667</v>
      </c>
      <c r="G966" s="4" t="n">
        <v>40.83333333</v>
      </c>
      <c r="H966" s="4" t="s">
        <v>1049</v>
      </c>
      <c r="I966" s="4"/>
      <c r="J966" s="5" t="n">
        <v>5.166666667</v>
      </c>
      <c r="K966" s="5" t="n">
        <v>40.83333333</v>
      </c>
      <c r="L966" s="5" t="s">
        <v>1049</v>
      </c>
    </row>
    <row r="967" customFormat="false" ht="15.75" hidden="false" customHeight="false" outlineLevel="0" collapsed="false">
      <c r="F967" s="4" t="n">
        <v>5.5</v>
      </c>
      <c r="G967" s="4" t="n">
        <v>41.33333333</v>
      </c>
      <c r="H967" s="4" t="s">
        <v>1050</v>
      </c>
      <c r="I967" s="4"/>
      <c r="J967" s="5" t="n">
        <v>5.166666667</v>
      </c>
      <c r="K967" s="5" t="n">
        <v>41.33333333</v>
      </c>
      <c r="L967" s="5" t="s">
        <v>1050</v>
      </c>
    </row>
    <row r="968" customFormat="false" ht="15.75" hidden="false" customHeight="false" outlineLevel="0" collapsed="false">
      <c r="F968" s="4" t="n">
        <v>5.333333333</v>
      </c>
      <c r="G968" s="4" t="n">
        <v>41.83333333</v>
      </c>
      <c r="H968" s="4" t="s">
        <v>1051</v>
      </c>
      <c r="I968" s="4"/>
      <c r="J968" s="5" t="n">
        <v>5.333333333</v>
      </c>
      <c r="K968" s="5" t="n">
        <v>41.83333333</v>
      </c>
      <c r="L968" s="5" t="s">
        <v>1051</v>
      </c>
    </row>
    <row r="969" customFormat="false" ht="15.75" hidden="false" customHeight="false" outlineLevel="0" collapsed="false">
      <c r="F969" s="4" t="n">
        <v>5.5</v>
      </c>
      <c r="G969" s="4" t="n">
        <v>42.25</v>
      </c>
      <c r="H969" s="4" t="s">
        <v>1052</v>
      </c>
      <c r="I969" s="4"/>
      <c r="J969" s="5" t="n">
        <v>5.5</v>
      </c>
      <c r="K969" s="5" t="n">
        <v>42.25</v>
      </c>
      <c r="L969" s="5" t="s">
        <v>1052</v>
      </c>
    </row>
    <row r="970" customFormat="false" ht="15.75" hidden="false" customHeight="false" outlineLevel="0" collapsed="false">
      <c r="A970" s="4" t="n">
        <v>5.5</v>
      </c>
      <c r="B970" s="4" t="n">
        <v>42</v>
      </c>
      <c r="C970" s="4" t="s">
        <v>1053</v>
      </c>
      <c r="D970" s="4"/>
      <c r="E970" s="4"/>
      <c r="F970" s="5" t="n">
        <v>5.167</v>
      </c>
      <c r="G970" s="5" t="n">
        <v>42.5</v>
      </c>
      <c r="H970" s="5" t="s">
        <v>1053</v>
      </c>
      <c r="I970" s="4"/>
      <c r="J970" s="5" t="n">
        <v>5.167</v>
      </c>
      <c r="K970" s="5" t="n">
        <v>42.5</v>
      </c>
      <c r="L970" s="5" t="s">
        <v>1053</v>
      </c>
    </row>
    <row r="971" customFormat="false" ht="15.75" hidden="false" customHeight="false" outlineLevel="0" collapsed="false">
      <c r="F971" s="4" t="n">
        <v>5.666666667</v>
      </c>
      <c r="G971" s="4" t="n">
        <v>42.75</v>
      </c>
      <c r="H971" s="4" t="s">
        <v>1054</v>
      </c>
      <c r="I971" s="4"/>
      <c r="J971" s="5" t="n">
        <v>5.666666667</v>
      </c>
      <c r="K971" s="5" t="n">
        <v>42.75</v>
      </c>
      <c r="L971" s="5" t="s">
        <v>1054</v>
      </c>
    </row>
    <row r="972" customFormat="false" ht="15.75" hidden="false" customHeight="false" outlineLevel="0" collapsed="false">
      <c r="F972" s="4" t="n">
        <v>5.5</v>
      </c>
      <c r="G972" s="4" t="n">
        <v>43.25</v>
      </c>
      <c r="H972" s="4" t="s">
        <v>1055</v>
      </c>
      <c r="I972" s="4"/>
      <c r="J972" s="5" t="n">
        <v>5.5</v>
      </c>
      <c r="K972" s="5" t="n">
        <v>43.25</v>
      </c>
      <c r="L972" s="5" t="s">
        <v>1055</v>
      </c>
    </row>
    <row r="973" customFormat="false" ht="15.75" hidden="false" customHeight="false" outlineLevel="0" collapsed="false">
      <c r="F973" s="4" t="n">
        <v>5.333333333</v>
      </c>
      <c r="G973" s="4" t="n">
        <v>43.66666667</v>
      </c>
      <c r="H973" s="4" t="s">
        <v>1056</v>
      </c>
      <c r="I973" s="4"/>
      <c r="J973" s="5" t="n">
        <v>5.333333333</v>
      </c>
      <c r="K973" s="5" t="n">
        <v>43.66666667</v>
      </c>
      <c r="L973" s="5" t="s">
        <v>1056</v>
      </c>
    </row>
    <row r="974" customFormat="false" ht="15.75" hidden="false" customHeight="false" outlineLevel="0" collapsed="false">
      <c r="F974" s="4" t="n">
        <v>5.5</v>
      </c>
      <c r="G974" s="4" t="n">
        <v>44</v>
      </c>
      <c r="H974" s="4" t="s">
        <v>1057</v>
      </c>
      <c r="I974" s="4"/>
      <c r="J974" s="4" t="n">
        <v>5.5</v>
      </c>
      <c r="K974" s="4" t="n">
        <v>44</v>
      </c>
      <c r="L974" s="4" t="s">
        <v>1058</v>
      </c>
    </row>
    <row r="975" customFormat="false" ht="15.75" hidden="false" customHeight="false" outlineLevel="0" collapsed="false">
      <c r="F975" s="4" t="n">
        <v>5.666666667</v>
      </c>
      <c r="G975" s="4" t="n">
        <v>44.33333333</v>
      </c>
      <c r="H975" s="4" t="s">
        <v>1059</v>
      </c>
      <c r="I975" s="4"/>
      <c r="J975" s="5" t="n">
        <v>5.666666667</v>
      </c>
      <c r="K975" s="5" t="n">
        <v>44.33333333</v>
      </c>
      <c r="L975" s="5" t="s">
        <v>1060</v>
      </c>
    </row>
    <row r="976" customFormat="false" ht="15.75" hidden="false" customHeight="false" outlineLevel="0" collapsed="false">
      <c r="F976" s="4" t="n">
        <v>5.666666667</v>
      </c>
      <c r="G976" s="4" t="n">
        <v>44.66666667</v>
      </c>
      <c r="H976" s="4" t="s">
        <v>1061</v>
      </c>
      <c r="I976" s="4"/>
      <c r="J976" s="5" t="n">
        <v>5.666666667</v>
      </c>
      <c r="K976" s="5" t="n">
        <v>44.66666667</v>
      </c>
      <c r="L976" s="5" t="s">
        <v>1061</v>
      </c>
    </row>
    <row r="977" customFormat="false" ht="15.75" hidden="false" customHeight="false" outlineLevel="0" collapsed="false">
      <c r="F977" s="4" t="n">
        <v>5.666666667</v>
      </c>
      <c r="G977" s="4" t="n">
        <v>45</v>
      </c>
      <c r="H977" s="4" t="s">
        <v>1062</v>
      </c>
      <c r="I977" s="4"/>
      <c r="J977" s="5" t="n">
        <v>5.333333333</v>
      </c>
      <c r="K977" s="5" t="n">
        <v>45</v>
      </c>
      <c r="L977" s="5" t="s">
        <v>1062</v>
      </c>
    </row>
    <row r="978" customFormat="false" ht="15.75" hidden="false" customHeight="false" outlineLevel="0" collapsed="false">
      <c r="F978" s="4" t="n">
        <v>5.25</v>
      </c>
      <c r="G978" s="4" t="n">
        <v>45.16666667</v>
      </c>
      <c r="H978" s="4" t="s">
        <v>1063</v>
      </c>
      <c r="I978" s="4"/>
      <c r="J978" s="5" t="n">
        <v>5.25</v>
      </c>
      <c r="K978" s="5" t="n">
        <v>45.16666667</v>
      </c>
      <c r="L978" s="5" t="s">
        <v>1063</v>
      </c>
    </row>
    <row r="979" customFormat="false" ht="15.75" hidden="false" customHeight="false" outlineLevel="0" collapsed="false">
      <c r="F979" s="4" t="n">
        <v>5.666666667</v>
      </c>
      <c r="G979" s="4" t="n">
        <v>45.16666667</v>
      </c>
      <c r="H979" s="4" t="s">
        <v>1064</v>
      </c>
      <c r="I979" s="4"/>
      <c r="J979" s="5" t="n">
        <v>5.666666667</v>
      </c>
      <c r="K979" s="5" t="n">
        <v>45.5</v>
      </c>
      <c r="L979" s="5" t="s">
        <v>1064</v>
      </c>
    </row>
    <row r="980" customFormat="false" ht="15.75" hidden="false" customHeight="false" outlineLevel="0" collapsed="false">
      <c r="F980" s="4" t="n">
        <v>6.25</v>
      </c>
      <c r="G980" s="4" t="n">
        <v>45.5</v>
      </c>
      <c r="H980" s="4" t="s">
        <v>1065</v>
      </c>
      <c r="I980" s="4"/>
      <c r="J980" s="5" t="n">
        <v>6.25</v>
      </c>
      <c r="K980" s="5" t="n">
        <v>45.5</v>
      </c>
      <c r="L980" s="5" t="s">
        <v>1065</v>
      </c>
    </row>
    <row r="981" customFormat="false" ht="15.75" hidden="false" customHeight="false" outlineLevel="0" collapsed="false">
      <c r="F981" s="4" t="n">
        <v>6.5</v>
      </c>
      <c r="G981" s="4" t="n">
        <v>45.5</v>
      </c>
      <c r="H981" s="4" t="s">
        <v>1066</v>
      </c>
      <c r="I981" s="4"/>
      <c r="J981" s="5" t="n">
        <v>6.5</v>
      </c>
      <c r="K981" s="5" t="n">
        <v>45.5</v>
      </c>
      <c r="L981" s="5" t="s">
        <v>1066</v>
      </c>
    </row>
    <row r="982" customFormat="false" ht="15.75" hidden="false" customHeight="false" outlineLevel="0" collapsed="false">
      <c r="F982" s="4" t="n">
        <v>6.75</v>
      </c>
      <c r="G982" s="4" t="n">
        <v>45</v>
      </c>
      <c r="H982" s="4" t="s">
        <v>1067</v>
      </c>
      <c r="I982" s="4"/>
      <c r="J982" s="5" t="n">
        <v>7.25</v>
      </c>
      <c r="K982" s="5" t="n">
        <v>45</v>
      </c>
      <c r="L982" s="5" t="s">
        <v>1067</v>
      </c>
    </row>
    <row r="983" customFormat="false" ht="15.75" hidden="false" customHeight="false" outlineLevel="0" collapsed="false">
      <c r="F983" s="4" t="n">
        <v>8.25</v>
      </c>
      <c r="G983" s="4" t="n">
        <v>45.83333333</v>
      </c>
      <c r="H983" s="4" t="s">
        <v>1068</v>
      </c>
      <c r="I983" s="4"/>
      <c r="J983" s="5" t="n">
        <v>8.25</v>
      </c>
      <c r="K983" s="5" t="n">
        <v>45.83333333</v>
      </c>
      <c r="L983" s="5" t="s">
        <v>1068</v>
      </c>
    </row>
    <row r="984" customFormat="false" ht="15.75" hidden="false" customHeight="false" outlineLevel="0" collapsed="false">
      <c r="F984" s="4" t="n">
        <v>9</v>
      </c>
      <c r="G984" s="4" t="n">
        <v>45.75</v>
      </c>
      <c r="H984" s="4" t="s">
        <v>1069</v>
      </c>
      <c r="I984" s="4"/>
      <c r="J984" s="5" t="n">
        <v>9</v>
      </c>
      <c r="K984" s="5" t="n">
        <v>45.75</v>
      </c>
      <c r="L984" s="5" t="s">
        <v>1069</v>
      </c>
    </row>
    <row r="985" customFormat="false" ht="15.75" hidden="false" customHeight="false" outlineLevel="0" collapsed="false">
      <c r="F985" s="4" t="n">
        <v>10.33333333</v>
      </c>
      <c r="G985" s="4" t="n">
        <v>45.66666667</v>
      </c>
      <c r="H985" s="4" t="s">
        <v>1070</v>
      </c>
      <c r="I985" s="4"/>
      <c r="J985" s="5" t="n">
        <v>10.33333333</v>
      </c>
      <c r="K985" s="5" t="n">
        <v>45.66666667</v>
      </c>
      <c r="L985" s="5" t="s">
        <v>1070</v>
      </c>
    </row>
    <row r="986" customFormat="false" ht="15.75" hidden="false" customHeight="false" outlineLevel="0" collapsed="false">
      <c r="F986" s="4" t="n">
        <v>11.66666667</v>
      </c>
      <c r="G986" s="4" t="n">
        <v>45.75</v>
      </c>
      <c r="H986" s="4" t="s">
        <v>1071</v>
      </c>
      <c r="I986" s="4"/>
      <c r="J986" s="5" t="n">
        <v>11.33333333</v>
      </c>
      <c r="K986" s="5" t="n">
        <v>45.75</v>
      </c>
      <c r="L986" s="5" t="s">
        <v>1072</v>
      </c>
    </row>
    <row r="987" customFormat="false" ht="15.75" hidden="false" customHeight="false" outlineLevel="0" collapsed="false">
      <c r="F987" s="4" t="n">
        <v>11.75</v>
      </c>
      <c r="G987" s="4" t="n">
        <v>45.41666667</v>
      </c>
      <c r="H987" s="4" t="s">
        <v>1073</v>
      </c>
      <c r="I987" s="4"/>
      <c r="J987" s="5" t="n">
        <v>11.75</v>
      </c>
      <c r="K987" s="5" t="n">
        <v>45.41666667</v>
      </c>
      <c r="L987" s="5" t="s">
        <v>1073</v>
      </c>
    </row>
    <row r="988" customFormat="false" ht="15.75" hidden="false" customHeight="false" outlineLevel="0" collapsed="false">
      <c r="F988" s="4" t="n">
        <v>12</v>
      </c>
      <c r="G988" s="4" t="n">
        <v>45.16666667</v>
      </c>
      <c r="H988" s="4" t="s">
        <v>1074</v>
      </c>
      <c r="I988" s="4"/>
      <c r="J988" s="5" t="n">
        <v>12</v>
      </c>
      <c r="K988" s="5" t="n">
        <v>45.5</v>
      </c>
      <c r="L988" s="5" t="s">
        <v>1074</v>
      </c>
    </row>
    <row r="989" customFormat="false" ht="15.75" hidden="false" customHeight="false" outlineLevel="0" collapsed="false">
      <c r="F989" s="4" t="n">
        <v>13</v>
      </c>
      <c r="G989" s="4" t="n">
        <v>45.5</v>
      </c>
      <c r="H989" s="4" t="s">
        <v>1075</v>
      </c>
      <c r="I989" s="4"/>
      <c r="J989" s="5" t="n">
        <v>13</v>
      </c>
      <c r="K989" s="5" t="n">
        <v>45.66666667</v>
      </c>
      <c r="L989" s="5" t="s">
        <v>1075</v>
      </c>
    </row>
    <row r="990" customFormat="false" ht="15.75" hidden="false" customHeight="false" outlineLevel="0" collapsed="false">
      <c r="F990" s="4" t="n">
        <v>13.16666667</v>
      </c>
      <c r="G990" s="4" t="n">
        <v>44.66666667</v>
      </c>
      <c r="H990" s="4" t="s">
        <v>1076</v>
      </c>
      <c r="I990" s="4"/>
      <c r="J990" s="5" t="n">
        <v>13.16666667</v>
      </c>
      <c r="K990" s="5" t="n">
        <v>44.66666667</v>
      </c>
      <c r="L990" s="5" t="s">
        <v>1076</v>
      </c>
    </row>
    <row r="991" customFormat="false" ht="15.75" hidden="false" customHeight="false" outlineLevel="0" collapsed="false">
      <c r="F991" s="4" t="n">
        <v>13.5</v>
      </c>
      <c r="G991" s="4" t="n">
        <v>44.25</v>
      </c>
      <c r="H991" s="4" t="s">
        <v>1077</v>
      </c>
      <c r="I991" s="4"/>
      <c r="J991" s="5" t="n">
        <v>13.5</v>
      </c>
      <c r="K991" s="5" t="n">
        <v>44.25</v>
      </c>
      <c r="L991" s="5" t="s">
        <v>1077</v>
      </c>
    </row>
    <row r="992" customFormat="false" ht="15.75" hidden="false" customHeight="false" outlineLevel="0" collapsed="false">
      <c r="F992" s="4" t="n">
        <v>13.83333333</v>
      </c>
      <c r="G992" s="4" t="n">
        <v>44.08333333</v>
      </c>
      <c r="H992" s="4" t="s">
        <v>1078</v>
      </c>
      <c r="I992" s="4"/>
      <c r="J992" s="5" t="n">
        <v>13.75</v>
      </c>
      <c r="K992" s="5" t="n">
        <v>44.41666667</v>
      </c>
      <c r="L992" s="5" t="s">
        <v>1078</v>
      </c>
    </row>
    <row r="993" customFormat="false" ht="15.75" hidden="false" customHeight="false" outlineLevel="0" collapsed="false">
      <c r="F993" s="4" t="n">
        <v>14.33333333</v>
      </c>
      <c r="G993" s="4" t="n">
        <v>45</v>
      </c>
      <c r="H993" s="4" t="s">
        <v>1079</v>
      </c>
      <c r="I993" s="4"/>
      <c r="J993" s="5" t="n">
        <v>14.33333333</v>
      </c>
      <c r="K993" s="5" t="n">
        <v>45</v>
      </c>
      <c r="L993" s="5" t="s">
        <v>1079</v>
      </c>
    </row>
    <row r="994" customFormat="false" ht="15.75" hidden="false" customHeight="false" outlineLevel="0" collapsed="false">
      <c r="F994" s="4" t="n">
        <v>15.16666667</v>
      </c>
      <c r="G994" s="4" t="n">
        <v>45.08333333</v>
      </c>
      <c r="H994" s="4" t="s">
        <v>1080</v>
      </c>
      <c r="I994" s="4"/>
      <c r="J994" s="5" t="n">
        <v>15.16666667</v>
      </c>
      <c r="K994" s="5" t="n">
        <v>45.08333333</v>
      </c>
      <c r="L994" s="5" t="s">
        <v>1080</v>
      </c>
    </row>
    <row r="995" customFormat="false" ht="15.75" hidden="false" customHeight="false" outlineLevel="0" collapsed="false">
      <c r="F995" s="4" t="n">
        <v>15.16666667</v>
      </c>
      <c r="G995" s="4" t="n">
        <v>45.83333333</v>
      </c>
      <c r="H995" s="4" t="s">
        <v>1081</v>
      </c>
      <c r="I995" s="4"/>
      <c r="J995" s="5" t="n">
        <v>15</v>
      </c>
      <c r="K995" s="5" t="n">
        <v>45.83333333</v>
      </c>
      <c r="L995" s="5" t="s">
        <v>1081</v>
      </c>
    </row>
    <row r="996" customFormat="false" ht="15.75" hidden="false" customHeight="false" outlineLevel="0" collapsed="false">
      <c r="F996" s="4" t="n">
        <v>16.75</v>
      </c>
      <c r="G996" s="4" t="n">
        <v>44.75</v>
      </c>
      <c r="H996" s="4" t="s">
        <v>1082</v>
      </c>
      <c r="I996" s="4"/>
      <c r="J996" s="4" t="n">
        <v>16.75</v>
      </c>
      <c r="K996" s="4" t="n">
        <v>44.75</v>
      </c>
      <c r="L996" s="4" t="s">
        <v>1082</v>
      </c>
    </row>
    <row r="997" customFormat="false" ht="15.75" hidden="false" customHeight="false" outlineLevel="0" collapsed="false">
      <c r="F997" s="4" t="n">
        <v>17</v>
      </c>
      <c r="G997" s="4" t="n">
        <v>45.33333333</v>
      </c>
      <c r="H997" s="4" t="s">
        <v>1083</v>
      </c>
      <c r="I997" s="4"/>
      <c r="J997" s="4" t="n">
        <v>17</v>
      </c>
      <c r="K997" s="4" t="n">
        <v>45.33333333</v>
      </c>
      <c r="L997" s="4" t="s">
        <v>1083</v>
      </c>
    </row>
    <row r="998" customFormat="false" ht="15.75" hidden="false" customHeight="false" outlineLevel="0" collapsed="false">
      <c r="F998" s="4" t="n">
        <v>16.5</v>
      </c>
      <c r="G998" s="4" t="n">
        <v>46</v>
      </c>
      <c r="H998" s="4" t="s">
        <v>1084</v>
      </c>
      <c r="I998" s="4"/>
      <c r="J998" s="4" t="n">
        <v>16.5</v>
      </c>
      <c r="K998" s="4" t="n">
        <v>46</v>
      </c>
      <c r="L998" s="4" t="s">
        <v>1084</v>
      </c>
    </row>
    <row r="999" customFormat="false" ht="15.75" hidden="false" customHeight="false" outlineLevel="0" collapsed="false">
      <c r="F999" s="4" t="n">
        <v>17.5</v>
      </c>
      <c r="G999" s="4" t="n">
        <v>46.5</v>
      </c>
      <c r="H999" s="4" t="s">
        <v>1085</v>
      </c>
      <c r="I999" s="4"/>
      <c r="J999" s="4" t="n">
        <v>17.5</v>
      </c>
      <c r="K999" s="4" t="n">
        <v>46.5</v>
      </c>
      <c r="L999" s="4" t="s">
        <v>1085</v>
      </c>
    </row>
    <row r="1000" customFormat="false" ht="15.75" hidden="false" customHeight="false" outlineLevel="0" collapsed="false">
      <c r="F1000" s="4" t="n">
        <v>16.5</v>
      </c>
      <c r="G1000" s="4" t="n">
        <v>46.75</v>
      </c>
      <c r="H1000" s="4" t="s">
        <v>1086</v>
      </c>
      <c r="I1000" s="4"/>
    </row>
    <row r="1001" customFormat="false" ht="15.75" hidden="false" customHeight="false" outlineLevel="0" collapsed="false">
      <c r="F1001" s="4" t="n">
        <v>16.5</v>
      </c>
      <c r="G1001" s="4" t="n">
        <v>46.75</v>
      </c>
      <c r="H1001" s="4" t="s">
        <v>1087</v>
      </c>
      <c r="I1001" s="4"/>
      <c r="J1001" s="4" t="n">
        <v>16.5</v>
      </c>
      <c r="K1001" s="4" t="n">
        <v>46.75</v>
      </c>
      <c r="L1001" s="4" t="s">
        <v>1087</v>
      </c>
    </row>
    <row r="1002" customFormat="false" ht="15.75" hidden="false" customHeight="false" outlineLevel="0" collapsed="false">
      <c r="F1002" s="4" t="n">
        <v>17.25</v>
      </c>
      <c r="G1002" s="4" t="n">
        <v>47.75</v>
      </c>
      <c r="H1002" s="4" t="s">
        <v>1088</v>
      </c>
      <c r="I1002" s="4"/>
      <c r="J1002" s="6" t="n">
        <v>17.25</v>
      </c>
      <c r="K1002" s="6" t="n">
        <v>47.75</v>
      </c>
      <c r="L1002" s="7" t="s">
        <v>1088</v>
      </c>
    </row>
    <row r="1003" customFormat="false" ht="15.75" hidden="false" customHeight="false" outlineLevel="0" collapsed="false">
      <c r="F1003" s="4" t="n">
        <v>17</v>
      </c>
      <c r="G1003" s="4" t="n">
        <v>48</v>
      </c>
      <c r="H1003" s="4" t="s">
        <v>1089</v>
      </c>
      <c r="I1003" s="4"/>
      <c r="J1003" s="6" t="n">
        <v>17</v>
      </c>
      <c r="K1003" s="6" t="n">
        <v>48</v>
      </c>
      <c r="L1003" s="7" t="s">
        <v>1089</v>
      </c>
    </row>
    <row r="1004" customFormat="false" ht="15.75" hidden="false" customHeight="false" outlineLevel="0" collapsed="false">
      <c r="F1004" s="4" t="n">
        <v>17.5</v>
      </c>
      <c r="G1004" s="4" t="n">
        <v>48.25</v>
      </c>
      <c r="H1004" s="4" t="s">
        <v>1090</v>
      </c>
      <c r="I1004" s="4"/>
      <c r="J1004" s="6" t="n">
        <v>17.5</v>
      </c>
      <c r="K1004" s="6" t="n">
        <v>48.25</v>
      </c>
      <c r="L1004" s="7" t="s">
        <v>1090</v>
      </c>
    </row>
    <row r="1005" customFormat="false" ht="15.75" hidden="false" customHeight="false" outlineLevel="0" collapsed="false">
      <c r="F1005" s="4" t="n">
        <v>17.66666667</v>
      </c>
      <c r="G1005" s="4" t="n">
        <v>48.5</v>
      </c>
      <c r="H1005" s="4" t="s">
        <v>1091</v>
      </c>
      <c r="I1005" s="4"/>
      <c r="J1005" s="6" t="n">
        <v>17.6666666666667</v>
      </c>
      <c r="K1005" s="6" t="n">
        <v>48.5</v>
      </c>
      <c r="L1005" s="7" t="s">
        <v>1091</v>
      </c>
    </row>
    <row r="1006" customFormat="false" ht="15.75" hidden="false" customHeight="false" outlineLevel="0" collapsed="false">
      <c r="F1006" s="4" t="n">
        <v>17.66666667</v>
      </c>
      <c r="G1006" s="4" t="n">
        <v>48.75</v>
      </c>
      <c r="H1006" s="4" t="s">
        <v>1092</v>
      </c>
      <c r="I1006" s="4"/>
      <c r="J1006" s="4" t="n">
        <v>17.66666667</v>
      </c>
      <c r="K1006" s="4" t="n">
        <v>48.75</v>
      </c>
      <c r="L1006" s="4" t="s">
        <v>1092</v>
      </c>
    </row>
    <row r="1007" customFormat="false" ht="15.75" hidden="false" customHeight="false" outlineLevel="0" collapsed="false">
      <c r="F1007" s="4" t="n">
        <v>17</v>
      </c>
      <c r="G1007" s="4" t="n">
        <v>49.25</v>
      </c>
      <c r="H1007" s="4" t="s">
        <v>1093</v>
      </c>
      <c r="I1007" s="4"/>
      <c r="J1007" s="4" t="n">
        <v>17</v>
      </c>
      <c r="K1007" s="4" t="n">
        <v>49.25</v>
      </c>
      <c r="L1007" s="4" t="s">
        <v>1093</v>
      </c>
    </row>
    <row r="1008" customFormat="false" ht="15.75" hidden="false" customHeight="false" outlineLevel="0" collapsed="false">
      <c r="F1008" s="4" t="n">
        <v>16.5</v>
      </c>
      <c r="G1008" s="4" t="n">
        <v>49.66666667</v>
      </c>
      <c r="H1008" s="4" t="s">
        <v>1094</v>
      </c>
      <c r="I1008" s="4"/>
      <c r="J1008" s="4" t="n">
        <v>16.5</v>
      </c>
      <c r="K1008" s="4" t="n">
        <v>49.66666667</v>
      </c>
      <c r="L1008" s="4" t="s">
        <v>1094</v>
      </c>
    </row>
    <row r="1009" customFormat="false" ht="15.75" hidden="false" customHeight="false" outlineLevel="0" collapsed="false">
      <c r="F1009" s="4" t="n">
        <v>15.25</v>
      </c>
      <c r="G1009" s="4" t="n">
        <v>49.75</v>
      </c>
      <c r="H1009" s="4" t="s">
        <v>1095</v>
      </c>
      <c r="I1009" s="4"/>
      <c r="J1009" s="4" t="n">
        <v>15.25</v>
      </c>
      <c r="K1009" s="4" t="n">
        <v>49.75</v>
      </c>
      <c r="L1009" s="4" t="s">
        <v>1095</v>
      </c>
    </row>
    <row r="1010" customFormat="false" ht="15.75" hidden="false" customHeight="false" outlineLevel="0" collapsed="false">
      <c r="E1010" s="6"/>
      <c r="F1010" s="6" t="n">
        <v>16.5</v>
      </c>
      <c r="G1010" s="6" t="n">
        <v>50</v>
      </c>
      <c r="H1010" s="7" t="s">
        <v>1096</v>
      </c>
      <c r="I1010" s="5"/>
      <c r="J1010" s="6" t="n">
        <v>16.5</v>
      </c>
      <c r="K1010" s="6" t="n">
        <v>50.25</v>
      </c>
      <c r="L1010" s="7" t="s">
        <v>1097</v>
      </c>
      <c r="M1010" s="5"/>
    </row>
    <row r="1011" customFormat="false" ht="15.75" hidden="false" customHeight="false" outlineLevel="0" collapsed="false">
      <c r="F1011" s="4" t="n">
        <v>17.33333333</v>
      </c>
      <c r="G1011" s="4" t="n">
        <v>50.33333333</v>
      </c>
      <c r="H1011" s="4" t="s">
        <v>834</v>
      </c>
      <c r="I1011" s="4"/>
      <c r="J1011" s="4" t="n">
        <v>17.33333333</v>
      </c>
      <c r="K1011" s="4" t="n">
        <v>50.33333333</v>
      </c>
      <c r="L1011" s="4" t="s">
        <v>834</v>
      </c>
    </row>
    <row r="1012" customFormat="false" ht="15.75" hidden="false" customHeight="false" outlineLevel="0" collapsed="false">
      <c r="F1012" s="4" t="n">
        <v>18.83333333</v>
      </c>
      <c r="G1012" s="4" t="n">
        <v>50.83333333</v>
      </c>
      <c r="H1012" s="4" t="s">
        <v>1098</v>
      </c>
      <c r="I1012" s="4"/>
      <c r="J1012" s="4" t="n">
        <v>18.83333333</v>
      </c>
      <c r="K1012" s="4" t="n">
        <v>50.33333333</v>
      </c>
      <c r="L1012" s="4" t="s">
        <v>1098</v>
      </c>
    </row>
    <row r="1013" customFormat="false" ht="15.75" hidden="false" customHeight="false" outlineLevel="0" collapsed="false">
      <c r="F1013" s="4" t="n">
        <v>18.75</v>
      </c>
      <c r="G1013" s="4" t="n">
        <v>51</v>
      </c>
      <c r="H1013" s="4" t="s">
        <v>1099</v>
      </c>
      <c r="I1013" s="4"/>
      <c r="J1013" s="4" t="n">
        <v>18.75</v>
      </c>
      <c r="K1013" s="4" t="n">
        <v>51</v>
      </c>
      <c r="L1013" s="4" t="s">
        <v>1099</v>
      </c>
    </row>
    <row r="1014" customFormat="false" ht="15.75" hidden="false" customHeight="false" outlineLevel="0" collapsed="false">
      <c r="F1014" s="4" t="n">
        <v>19.5</v>
      </c>
      <c r="G1014" s="4" t="n">
        <v>51.16666667</v>
      </c>
      <c r="H1014" s="4" t="s">
        <v>1100</v>
      </c>
      <c r="I1014" s="4"/>
      <c r="J1014" s="4" t="n">
        <v>19.5</v>
      </c>
      <c r="K1014" s="4" t="n">
        <v>51.16666667</v>
      </c>
      <c r="L1014" s="4" t="s">
        <v>1100</v>
      </c>
    </row>
    <row r="1015" customFormat="false" ht="15.75" hidden="false" customHeight="false" outlineLevel="0" collapsed="false">
      <c r="F1015" s="4" t="n">
        <v>20</v>
      </c>
      <c r="G1015" s="4" t="n">
        <v>51.16666667</v>
      </c>
      <c r="H1015" s="4" t="s">
        <v>1101</v>
      </c>
      <c r="I1015" s="4"/>
      <c r="J1015" s="4" t="n">
        <v>20</v>
      </c>
      <c r="K1015" s="4" t="n">
        <v>51.5</v>
      </c>
      <c r="L1015" s="4" t="s">
        <v>1101</v>
      </c>
    </row>
    <row r="1016" customFormat="false" ht="15.75" hidden="false" customHeight="false" outlineLevel="0" collapsed="false">
      <c r="F1016" s="4" t="n">
        <v>21.75</v>
      </c>
      <c r="G1016" s="4" t="n">
        <v>52.33333333</v>
      </c>
      <c r="H1016" s="4" t="s">
        <v>1102</v>
      </c>
      <c r="I1016" s="4"/>
      <c r="J1016" s="4" t="n">
        <v>21.75</v>
      </c>
      <c r="K1016" s="4" t="n">
        <v>52.33333333</v>
      </c>
      <c r="L1016" s="4" t="s">
        <v>1102</v>
      </c>
    </row>
    <row r="1017" customFormat="false" ht="15.75" hidden="false" customHeight="false" outlineLevel="0" collapsed="false">
      <c r="F1017" s="4" t="n">
        <v>22.25</v>
      </c>
      <c r="G1017" s="4" t="n">
        <v>53.5</v>
      </c>
      <c r="H1017" s="4" t="s">
        <v>1103</v>
      </c>
      <c r="I1017" s="4"/>
      <c r="J1017" s="4" t="n">
        <v>22</v>
      </c>
      <c r="K1017" s="4" t="n">
        <v>53.5</v>
      </c>
      <c r="L1017" s="4" t="s">
        <v>1103</v>
      </c>
    </row>
    <row r="1018" customFormat="false" ht="15.75" hidden="false" customHeight="false" outlineLevel="0" collapsed="false">
      <c r="F1018" s="4" t="n">
        <v>22.5</v>
      </c>
      <c r="G1018" s="4" t="n">
        <v>53.5</v>
      </c>
      <c r="H1018" s="4" t="s">
        <v>1104</v>
      </c>
      <c r="I1018" s="4"/>
      <c r="J1018" s="4" t="n">
        <v>22.75</v>
      </c>
      <c r="K1018" s="4" t="n">
        <v>53.5</v>
      </c>
      <c r="L1018" s="4" t="s">
        <v>1104</v>
      </c>
    </row>
    <row r="1019" customFormat="false" ht="15.75" hidden="false" customHeight="false" outlineLevel="0" collapsed="false">
      <c r="F1019" s="4" t="n">
        <v>24.66666667</v>
      </c>
      <c r="G1019" s="4" t="n">
        <v>53.5</v>
      </c>
      <c r="H1019" s="4" t="s">
        <v>1105</v>
      </c>
      <c r="I1019" s="4"/>
      <c r="J1019" s="4" t="n">
        <v>24.5</v>
      </c>
      <c r="K1019" s="4" t="n">
        <v>53.5</v>
      </c>
      <c r="L1019" s="4" t="s">
        <v>1105</v>
      </c>
    </row>
    <row r="1020" customFormat="false" ht="15.75" hidden="false" customHeight="false" outlineLevel="0" collapsed="false">
      <c r="F1020" s="4" t="n">
        <v>26.5</v>
      </c>
      <c r="G1020" s="4" t="n">
        <v>53.33333333</v>
      </c>
      <c r="H1020" s="4" t="s">
        <v>1106</v>
      </c>
      <c r="I1020" s="4"/>
      <c r="J1020" s="4" t="n">
        <v>26.5</v>
      </c>
      <c r="K1020" s="4" t="n">
        <v>53.33333333</v>
      </c>
      <c r="L1020" s="4" t="s">
        <v>1106</v>
      </c>
    </row>
    <row r="1021" customFormat="false" ht="15.75" hidden="false" customHeight="false" outlineLevel="0" collapsed="false">
      <c r="F1021" s="4" t="n">
        <v>26.75</v>
      </c>
      <c r="G1021" s="4" t="n">
        <v>53.33333333</v>
      </c>
      <c r="H1021" s="4" t="s">
        <v>1107</v>
      </c>
      <c r="I1021" s="4"/>
      <c r="J1021" s="4" t="n">
        <v>26.75</v>
      </c>
      <c r="K1021" s="4" t="n">
        <v>53.33333333</v>
      </c>
      <c r="L1021" s="4" t="s">
        <v>1107</v>
      </c>
    </row>
  </sheetData>
  <mergeCells count="3">
    <mergeCell ref="A1:E1"/>
    <mergeCell ref="F1:H1"/>
    <mergeCell ref="J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8.14"/>
    <col collapsed="false" customWidth="false" hidden="false" outlineLevel="0" max="5" min="4" style="1" width="9.14"/>
    <col collapsed="false" customWidth="true" hidden="false" outlineLevel="0" max="6" min="6" style="1" width="18.14"/>
    <col collapsed="false" customWidth="false" hidden="false" outlineLevel="0" max="7" min="7" style="1" width="9.14"/>
    <col collapsed="false" customWidth="true" hidden="false" outlineLevel="0" max="8" min="8" style="1" width="18.14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3" t="s">
        <v>1108</v>
      </c>
      <c r="B1" s="3"/>
      <c r="C1" s="3"/>
      <c r="D1" s="3" t="s">
        <v>1109</v>
      </c>
      <c r="E1" s="3"/>
      <c r="F1" s="3"/>
    </row>
    <row r="2" customFormat="false" ht="15.7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3</v>
      </c>
      <c r="E2" s="4" t="s">
        <v>4</v>
      </c>
      <c r="F2" s="4" t="s">
        <v>5</v>
      </c>
      <c r="G2" s="4" t="s">
        <v>1110</v>
      </c>
    </row>
    <row r="3" customFormat="false" ht="15.75" hidden="false" customHeight="false" outlineLevel="0" collapsed="false">
      <c r="A3" s="4" t="n">
        <v>6.5</v>
      </c>
      <c r="B3" s="4" t="n">
        <v>35.91666667</v>
      </c>
      <c r="C3" s="4" t="s">
        <v>6</v>
      </c>
      <c r="D3" s="4" t="n">
        <v>7</v>
      </c>
      <c r="E3" s="4" t="n">
        <v>35.83333333</v>
      </c>
      <c r="F3" s="4" t="s">
        <v>7</v>
      </c>
      <c r="G3" s="1" t="n">
        <f aca="false">DEGREES(ACOS(COS(RADIANS((A3)-(D3)))*SIN(RADIANS(90-B3))*SIN(RADIANS(90-E3))+COS(RADIANS(90-B3))*COS(RADIANS(90-E3))))*500</f>
        <v>206.814826164757</v>
      </c>
      <c r="H3" s="4"/>
    </row>
    <row r="4" customFormat="false" ht="15.75" hidden="false" customHeight="false" outlineLevel="0" collapsed="false">
      <c r="A4" s="4" t="n">
        <v>7</v>
      </c>
      <c r="B4" s="4" t="n">
        <v>35.83333333</v>
      </c>
      <c r="C4" s="4" t="s">
        <v>7</v>
      </c>
      <c r="D4" s="4" t="n">
        <v>7.5</v>
      </c>
      <c r="E4" s="4" t="n">
        <v>35.91666667</v>
      </c>
      <c r="F4" s="4" t="s">
        <v>8</v>
      </c>
      <c r="G4" s="1" t="n">
        <f aca="false">DEGREES(ACOS(COS(RADIANS((A4)-(D4)))*SIN(RADIANS(90-B4))*SIN(RADIANS(90-E4))+COS(RADIANS(90-B4))*COS(RADIANS(90-E4))))*500</f>
        <v>206.814826163876</v>
      </c>
      <c r="H4" s="4"/>
    </row>
    <row r="5" customFormat="false" ht="15.75" hidden="false" customHeight="false" outlineLevel="0" collapsed="false">
      <c r="A5" s="4" t="n">
        <v>7.5</v>
      </c>
      <c r="B5" s="4" t="n">
        <v>35.91666667</v>
      </c>
      <c r="C5" s="4" t="s">
        <v>8</v>
      </c>
      <c r="D5" s="4" t="n">
        <v>7.5</v>
      </c>
      <c r="E5" s="4" t="n">
        <v>35.83333333</v>
      </c>
      <c r="F5" s="4" t="s">
        <v>9</v>
      </c>
      <c r="G5" s="1" t="n">
        <f aca="false">DEGREES(ACOS(COS(RADIANS((A5)-(D5)))*SIN(RADIANS(90-B5))*SIN(RADIANS(90-E5))+COS(RADIANS(90-B5))*COS(RADIANS(90-E5))))*500</f>
        <v>41.6666699990375</v>
      </c>
      <c r="H5" s="4"/>
    </row>
    <row r="6" customFormat="false" ht="15.75" hidden="false" customHeight="false" outlineLevel="0" collapsed="false">
      <c r="A6" s="4" t="n">
        <v>7.5</v>
      </c>
      <c r="B6" s="4" t="n">
        <v>35.83333333</v>
      </c>
      <c r="C6" s="4" t="s">
        <v>9</v>
      </c>
      <c r="D6" s="4" t="n">
        <v>7.833333333</v>
      </c>
      <c r="E6" s="4" t="n">
        <v>35.66666667</v>
      </c>
      <c r="F6" s="4" t="s">
        <v>10</v>
      </c>
      <c r="G6" s="1" t="n">
        <f aca="false">DEGREES(ACOS(COS(RADIANS((A6)-(D6)))*SIN(RADIANS(90-B6))*SIN(RADIANS(90-E6))+COS(RADIANS(90-B6))*COS(RADIANS(90-E6))))*500</f>
        <v>158.871933594571</v>
      </c>
      <c r="H6" s="4"/>
    </row>
    <row r="7" customFormat="false" ht="15.75" hidden="false" customHeight="false" outlineLevel="0" collapsed="false">
      <c r="A7" s="4" t="n">
        <v>7.833333333</v>
      </c>
      <c r="B7" s="4" t="n">
        <v>35.66666667</v>
      </c>
      <c r="C7" s="4" t="s">
        <v>10</v>
      </c>
      <c r="D7" s="4" t="n">
        <v>8</v>
      </c>
      <c r="E7" s="4" t="n">
        <v>35.5</v>
      </c>
      <c r="F7" s="4" t="s">
        <v>11</v>
      </c>
      <c r="G7" s="1" t="n">
        <f aca="false">DEGREES(ACOS(COS(RADIANS((A7)-(D7)))*SIN(RADIANS(90-B7))*SIN(RADIANS(90-E7))+COS(RADIANS(90-B7))*COS(RADIANS(90-E7))))*500</f>
        <v>107.412978069343</v>
      </c>
      <c r="H7" s="4"/>
    </row>
    <row r="8" customFormat="false" ht="15.75" hidden="false" customHeight="false" outlineLevel="0" collapsed="false">
      <c r="A8" s="4" t="n">
        <v>8</v>
      </c>
      <c r="B8" s="4" t="n">
        <v>35.5</v>
      </c>
      <c r="C8" s="4" t="s">
        <v>11</v>
      </c>
      <c r="D8" s="4" t="n">
        <v>8.333333333</v>
      </c>
      <c r="E8" s="4" t="n">
        <v>35.08333333</v>
      </c>
      <c r="F8" s="4" t="s">
        <v>13</v>
      </c>
      <c r="G8" s="1" t="n">
        <f aca="false">DEGREES(ACOS(COS(RADIANS((A8)-(D8)))*SIN(RADIANS(90-B8))*SIN(RADIANS(90-E8))+COS(RADIANS(90-B8))*COS(RADIANS(90-E8))))*500</f>
        <v>248.814399394632</v>
      </c>
      <c r="H8" s="4"/>
    </row>
    <row r="9" customFormat="false" ht="15.75" hidden="false" customHeight="false" outlineLevel="0" collapsed="false">
      <c r="A9" s="4" t="n">
        <v>8.333333333</v>
      </c>
      <c r="B9" s="4" t="n">
        <v>35.08333333</v>
      </c>
      <c r="C9" s="4" t="s">
        <v>13</v>
      </c>
      <c r="D9" s="4" t="n">
        <v>8.5</v>
      </c>
      <c r="E9" s="4" t="n">
        <v>35</v>
      </c>
      <c r="F9" s="4" t="s">
        <v>14</v>
      </c>
      <c r="G9" s="1" t="n">
        <f aca="false">DEGREES(ACOS(COS(RADIANS((A9)-(D9)))*SIN(RADIANS(90-B9))*SIN(RADIANS(90-E9))+COS(RADIANS(90-B9))*COS(RADIANS(90-E9))))*500</f>
        <v>79.9446884154818</v>
      </c>
      <c r="H9" s="4"/>
    </row>
    <row r="10" customFormat="false" ht="15.75" hidden="false" customHeight="false" outlineLevel="0" collapsed="false">
      <c r="A10" s="4" t="n">
        <v>8.5</v>
      </c>
      <c r="B10" s="4" t="n">
        <v>35</v>
      </c>
      <c r="C10" s="4" t="s">
        <v>14</v>
      </c>
      <c r="D10" s="4" t="n">
        <v>8.833333333</v>
      </c>
      <c r="E10" s="4" t="n">
        <v>35.16666667</v>
      </c>
      <c r="F10" s="4" t="s">
        <v>15</v>
      </c>
      <c r="G10" s="1" t="n">
        <f aca="false">DEGREES(ACOS(COS(RADIANS((A10)-(D10)))*SIN(RADIANS(90-B10))*SIN(RADIANS(90-E10))+COS(RADIANS(90-B10))*COS(RADIANS(90-E10))))*500</f>
        <v>159.829843219337</v>
      </c>
      <c r="H10" s="4"/>
    </row>
    <row r="11" customFormat="false" ht="15.75" hidden="false" customHeight="false" outlineLevel="0" collapsed="false">
      <c r="A11" s="4" t="n">
        <v>8.833333333</v>
      </c>
      <c r="B11" s="4" t="n">
        <v>35.16666667</v>
      </c>
      <c r="C11" s="4" t="s">
        <v>15</v>
      </c>
      <c r="D11" s="4" t="n">
        <v>9</v>
      </c>
      <c r="E11" s="4" t="n">
        <v>34.91666667</v>
      </c>
      <c r="F11" s="4" t="s">
        <v>16</v>
      </c>
      <c r="G11" s="1" t="n">
        <f aca="false">DEGREES(ACOS(COS(RADIANS((A11)-(D11)))*SIN(RADIANS(90-B11))*SIN(RADIANS(90-E11))+COS(RADIANS(90-B11))*COS(RADIANS(90-E11))))*500</f>
        <v>142.407956176148</v>
      </c>
      <c r="H11" s="4"/>
    </row>
    <row r="12" customFormat="false" ht="15.75" hidden="false" customHeight="false" outlineLevel="0" collapsed="false">
      <c r="A12" s="4" t="n">
        <v>9</v>
      </c>
      <c r="B12" s="4" t="n">
        <v>34.91666667</v>
      </c>
      <c r="C12" s="4" t="s">
        <v>16</v>
      </c>
      <c r="D12" s="4" t="n">
        <v>9.5</v>
      </c>
      <c r="E12" s="4" t="n">
        <v>34.5</v>
      </c>
      <c r="F12" s="4" t="s">
        <v>17</v>
      </c>
      <c r="G12" s="1" t="n">
        <f aca="false">DEGREES(ACOS(COS(RADIANS((A12)-(D12)))*SIN(RADIANS(90-B12))*SIN(RADIANS(90-E12))+COS(RADIANS(90-B12))*COS(RADIANS(90-E12))))*500</f>
        <v>292.641042138195</v>
      </c>
      <c r="H12" s="4"/>
    </row>
    <row r="13" customFormat="false" ht="15.75" hidden="false" customHeight="false" outlineLevel="0" collapsed="false">
      <c r="A13" s="4" t="n">
        <v>9.5</v>
      </c>
      <c r="B13" s="4" t="n">
        <v>34.5</v>
      </c>
      <c r="C13" s="4" t="s">
        <v>17</v>
      </c>
      <c r="D13" s="4" t="n">
        <v>10</v>
      </c>
      <c r="E13" s="4" t="n">
        <v>35</v>
      </c>
      <c r="F13" s="4" t="s">
        <v>18</v>
      </c>
      <c r="G13" s="1" t="n">
        <f aca="false">DEGREES(ACOS(COS(RADIANS((A13)-(D13)))*SIN(RADIANS(90-B13))*SIN(RADIANS(90-E13))+COS(RADIANS(90-B13))*COS(RADIANS(90-E13))))*500</f>
        <v>323.563346646931</v>
      </c>
      <c r="H13" s="4"/>
    </row>
    <row r="14" customFormat="false" ht="15.75" hidden="false" customHeight="false" outlineLevel="0" collapsed="false">
      <c r="A14" s="4" t="n">
        <v>10</v>
      </c>
      <c r="B14" s="4" t="n">
        <v>35</v>
      </c>
      <c r="C14" s="4" t="s">
        <v>18</v>
      </c>
      <c r="D14" s="5" t="n">
        <v>10.16666667</v>
      </c>
      <c r="E14" s="5" t="n">
        <v>34.75</v>
      </c>
      <c r="F14" s="4" t="s">
        <v>19</v>
      </c>
      <c r="G14" s="1" t="n">
        <f aca="false">DEGREES(ACOS(COS(RADIANS((A14)-(D14)))*SIN(RADIANS(90-B14))*SIN(RADIANS(90-E14))+COS(RADIANS(90-B14))*COS(RADIANS(90-E14))))*500</f>
        <v>142.474553681431</v>
      </c>
      <c r="H14" s="4"/>
    </row>
    <row r="15" customFormat="false" ht="15.75" hidden="false" customHeight="false" outlineLevel="0" collapsed="false">
      <c r="A15" s="5" t="n">
        <v>10.16666667</v>
      </c>
      <c r="B15" s="5" t="n">
        <v>34.75</v>
      </c>
      <c r="C15" s="4" t="s">
        <v>19</v>
      </c>
      <c r="D15" s="5" t="n">
        <v>10.5</v>
      </c>
      <c r="E15" s="5" t="n">
        <v>34.91666667</v>
      </c>
      <c r="F15" s="5" t="s">
        <v>20</v>
      </c>
      <c r="G15" s="1" t="n">
        <f aca="false">DEGREES(ACOS(COS(RADIANS((A15)-(D15)))*SIN(RADIANS(90-B15))*SIN(RADIANS(90-E15))+COS(RADIANS(90-B15))*COS(RADIANS(90-E15))))*500</f>
        <v>160.185554600943</v>
      </c>
      <c r="H15" s="4"/>
    </row>
    <row r="16" customFormat="false" ht="15.75" hidden="false" customHeight="false" outlineLevel="0" collapsed="false">
      <c r="A16" s="5" t="n">
        <v>10.5</v>
      </c>
      <c r="B16" s="5" t="n">
        <v>34.91666667</v>
      </c>
      <c r="C16" s="5" t="s">
        <v>20</v>
      </c>
      <c r="D16" s="4" t="n">
        <v>10.75</v>
      </c>
      <c r="E16" s="4" t="n">
        <v>34.75</v>
      </c>
      <c r="F16" s="4" t="s">
        <v>21</v>
      </c>
      <c r="G16" s="1" t="n">
        <f aca="false">DEGREES(ACOS(COS(RADIANS((A16)-(D16)))*SIN(RADIANS(90-B16))*SIN(RADIANS(90-E16))+COS(RADIANS(90-B16))*COS(RADIANS(90-E16))))*500</f>
        <v>132.180248940767</v>
      </c>
      <c r="H16" s="5"/>
    </row>
    <row r="17" customFormat="false" ht="15.75" hidden="false" customHeight="false" outlineLevel="0" collapsed="false">
      <c r="A17" s="4" t="n">
        <v>10.75</v>
      </c>
      <c r="B17" s="4" t="n">
        <v>34.75</v>
      </c>
      <c r="C17" s="4" t="s">
        <v>21</v>
      </c>
      <c r="D17" s="4" t="n">
        <v>11.16666667</v>
      </c>
      <c r="E17" s="4" t="n">
        <v>34.83333333</v>
      </c>
      <c r="F17" s="4" t="s">
        <v>22</v>
      </c>
      <c r="G17" s="1" t="n">
        <f aca="false">DEGREES(ACOS(COS(RADIANS((A17)-(D17)))*SIN(RADIANS(90-B17))*SIN(RADIANS(90-E17))+COS(RADIANS(90-B17))*COS(RADIANS(90-E17))))*500</f>
        <v>176.090487223604</v>
      </c>
      <c r="H17" s="4"/>
    </row>
    <row r="18" customFormat="false" ht="15.75" hidden="false" customHeight="false" outlineLevel="0" collapsed="false">
      <c r="A18" s="4" t="n">
        <v>11.16666667</v>
      </c>
      <c r="B18" s="4" t="n">
        <v>34.83333333</v>
      </c>
      <c r="C18" s="4" t="s">
        <v>22</v>
      </c>
      <c r="D18" s="4" t="n">
        <v>11.75</v>
      </c>
      <c r="E18" s="4" t="n">
        <v>35</v>
      </c>
      <c r="F18" s="4" t="s">
        <v>24</v>
      </c>
      <c r="G18" s="1" t="n">
        <f aca="false">DEGREES(ACOS(COS(RADIANS((A18)-(D18)))*SIN(RADIANS(90-B18))*SIN(RADIANS(90-E18))+COS(RADIANS(90-B18))*COS(RADIANS(90-E18))))*500</f>
        <v>253.264371673876</v>
      </c>
      <c r="H18" s="4"/>
    </row>
    <row r="19" customFormat="false" ht="15.75" hidden="false" customHeight="false" outlineLevel="0" collapsed="false">
      <c r="A19" s="4" t="n">
        <v>11.75</v>
      </c>
      <c r="B19" s="4" t="n">
        <v>35</v>
      </c>
      <c r="C19" s="4" t="s">
        <v>24</v>
      </c>
      <c r="D19" s="4" t="n">
        <v>11.83333333</v>
      </c>
      <c r="E19" s="4" t="n">
        <v>34.75</v>
      </c>
      <c r="F19" s="4" t="s">
        <v>25</v>
      </c>
      <c r="G19" s="1" t="n">
        <f aca="false">DEGREES(ACOS(COS(RADIANS((A19)-(D19)))*SIN(RADIANS(90-B19))*SIN(RADIANS(90-E19))+COS(RADIANS(90-B19))*COS(RADIANS(90-E19))))*500</f>
        <v>129.589735987795</v>
      </c>
      <c r="H19" s="4"/>
    </row>
    <row r="20" customFormat="false" ht="15.75" hidden="false" customHeight="false" outlineLevel="0" collapsed="false">
      <c r="A20" s="4" t="n">
        <v>11.83333333</v>
      </c>
      <c r="B20" s="4" t="n">
        <v>34.75</v>
      </c>
      <c r="C20" s="4" t="s">
        <v>25</v>
      </c>
      <c r="D20" s="4" t="n">
        <v>12</v>
      </c>
      <c r="E20" s="4" t="n">
        <v>34.66666667</v>
      </c>
      <c r="F20" s="4" t="s">
        <v>26</v>
      </c>
      <c r="G20" s="1" t="n">
        <f aca="false">DEGREES(ACOS(COS(RADIANS((A20)-(D20)))*SIN(RADIANS(90-B20))*SIN(RADIANS(90-E20))+COS(RADIANS(90-B20))*COS(RADIANS(90-E20))))*500</f>
        <v>80.1814017270953</v>
      </c>
      <c r="H20" s="4"/>
    </row>
    <row r="21" customFormat="false" ht="15.75" hidden="false" customHeight="false" outlineLevel="0" collapsed="false">
      <c r="A21" s="4" t="n">
        <v>12</v>
      </c>
      <c r="B21" s="4" t="n">
        <v>34.66666667</v>
      </c>
      <c r="C21" s="4" t="s">
        <v>26</v>
      </c>
      <c r="D21" s="4" t="n">
        <v>12.25</v>
      </c>
      <c r="E21" s="4" t="n">
        <v>34.66666667</v>
      </c>
      <c r="F21" s="4" t="s">
        <v>27</v>
      </c>
      <c r="G21" s="1" t="n">
        <f aca="false">DEGREES(ACOS(COS(RADIANS((A21)-(D21)))*SIN(RADIANS(90-B21))*SIN(RADIANS(90-E21))+COS(RADIANS(90-B21))*COS(RADIANS(90-E21))))*500</f>
        <v>102.809360518945</v>
      </c>
      <c r="H21" s="4"/>
    </row>
    <row r="22" customFormat="false" ht="15.75" hidden="false" customHeight="false" outlineLevel="0" collapsed="false">
      <c r="A22" s="4" t="n">
        <v>12.25</v>
      </c>
      <c r="B22" s="4" t="n">
        <v>34.66666667</v>
      </c>
      <c r="C22" s="4" t="s">
        <v>27</v>
      </c>
      <c r="D22" s="5" t="n">
        <v>12.5</v>
      </c>
      <c r="E22" s="5" t="n">
        <v>34.25</v>
      </c>
      <c r="F22" s="5" t="s">
        <v>28</v>
      </c>
      <c r="G22" s="1" t="n">
        <f aca="false">DEGREES(ACOS(COS(RADIANS((A22)-(D22)))*SIN(RADIANS(90-B22))*SIN(RADIANS(90-E22))+COS(RADIANS(90-B22))*COS(RADIANS(90-E22))))*500</f>
        <v>232.433893555191</v>
      </c>
      <c r="H22" s="4"/>
    </row>
    <row r="23" customFormat="false" ht="15.75" hidden="false" customHeight="false" outlineLevel="0" collapsed="false">
      <c r="A23" s="5" t="n">
        <v>12.5</v>
      </c>
      <c r="B23" s="5" t="n">
        <v>34.25</v>
      </c>
      <c r="C23" s="5" t="s">
        <v>28</v>
      </c>
      <c r="D23" s="4" t="n">
        <v>12.75</v>
      </c>
      <c r="E23" s="4" t="n">
        <v>34.5</v>
      </c>
      <c r="F23" s="4" t="s">
        <v>30</v>
      </c>
      <c r="G23" s="1" t="n">
        <f aca="false">DEGREES(ACOS(COS(RADIANS((A23)-(D23)))*SIN(RADIANS(90-B23))*SIN(RADIANS(90-E23))+COS(RADIANS(90-B23))*COS(RADIANS(90-E23))))*500</f>
        <v>162.077145815735</v>
      </c>
      <c r="H23" s="5"/>
    </row>
    <row r="24" customFormat="false" ht="15.75" hidden="false" customHeight="false" outlineLevel="0" collapsed="false">
      <c r="A24" s="4" t="n">
        <v>12.75</v>
      </c>
      <c r="B24" s="4" t="n">
        <v>34.5</v>
      </c>
      <c r="C24" s="4" t="s">
        <v>30</v>
      </c>
      <c r="D24" s="4" t="n">
        <v>13</v>
      </c>
      <c r="E24" s="4" t="n">
        <v>34</v>
      </c>
      <c r="F24" s="4" t="s">
        <v>31</v>
      </c>
      <c r="G24" s="1" t="n">
        <f aca="false">DEGREES(ACOS(COS(RADIANS((A24)-(D24)))*SIN(RADIANS(90-B24))*SIN(RADIANS(90-E24))+COS(RADIANS(90-B24))*COS(RADIANS(90-E24))))*500</f>
        <v>270.5099323343</v>
      </c>
      <c r="H24" s="4"/>
    </row>
    <row r="25" customFormat="false" ht="15.75" hidden="false" customHeight="false" outlineLevel="0" collapsed="false">
      <c r="A25" s="4" t="n">
        <v>13</v>
      </c>
      <c r="B25" s="4" t="n">
        <v>34</v>
      </c>
      <c r="C25" s="4" t="s">
        <v>31</v>
      </c>
      <c r="D25" s="4" t="n">
        <v>13.33333333</v>
      </c>
      <c r="E25" s="4" t="n">
        <v>34</v>
      </c>
      <c r="F25" s="4" t="s">
        <v>32</v>
      </c>
      <c r="G25" s="1" t="n">
        <f aca="false">DEGREES(ACOS(COS(RADIANS((A25)-(D25)))*SIN(RADIANS(90-B25))*SIN(RADIANS(90-E25))+COS(RADIANS(90-B25))*COS(RADIANS(90-E25))))*500</f>
        <v>138.172866444688</v>
      </c>
      <c r="H25" s="4"/>
    </row>
    <row r="26" customFormat="false" ht="15.75" hidden="false" customHeight="false" outlineLevel="0" collapsed="false">
      <c r="A26" s="4" t="n">
        <v>13.33333333</v>
      </c>
      <c r="B26" s="4" t="n">
        <v>34</v>
      </c>
      <c r="C26" s="4" t="s">
        <v>32</v>
      </c>
      <c r="D26" s="4" t="n">
        <v>13.5</v>
      </c>
      <c r="E26" s="4" t="n">
        <v>33.75</v>
      </c>
      <c r="F26" s="4" t="s">
        <v>33</v>
      </c>
      <c r="G26" s="1" t="n">
        <f aca="false">DEGREES(ACOS(COS(RADIANS((A26)-(D26)))*SIN(RADIANS(90-B26))*SIN(RADIANS(90-E26))+COS(RADIANS(90-B26))*COS(RADIANS(90-E26))))*500</f>
        <v>142.870415569971</v>
      </c>
      <c r="H26" s="4"/>
    </row>
    <row r="27" customFormat="false" ht="15.75" hidden="false" customHeight="false" outlineLevel="0" collapsed="false">
      <c r="A27" s="4" t="n">
        <v>13.5</v>
      </c>
      <c r="B27" s="4" t="n">
        <v>33.75</v>
      </c>
      <c r="C27" s="4" t="s">
        <v>33</v>
      </c>
      <c r="D27" s="4" t="n">
        <v>13.83333333</v>
      </c>
      <c r="E27" s="4" t="n">
        <v>33.83333333</v>
      </c>
      <c r="F27" s="4" t="s">
        <v>34</v>
      </c>
      <c r="G27" s="1" t="n">
        <f aca="false">DEGREES(ACOS(COS(RADIANS((A27)-(D27)))*SIN(RADIANS(90-B27))*SIN(RADIANS(90-E27))+COS(RADIANS(90-B27))*COS(RADIANS(90-E27))))*500</f>
        <v>144.642158366181</v>
      </c>
      <c r="H27" s="4"/>
    </row>
    <row r="28" customFormat="false" ht="15.75" hidden="false" customHeight="false" outlineLevel="0" collapsed="false">
      <c r="A28" s="4" t="n">
        <v>13.83333333</v>
      </c>
      <c r="B28" s="4" t="n">
        <v>33.83333333</v>
      </c>
      <c r="C28" s="4" t="s">
        <v>34</v>
      </c>
      <c r="D28" s="4" t="n">
        <v>14.25</v>
      </c>
      <c r="E28" s="4" t="n">
        <v>33.66666667</v>
      </c>
      <c r="F28" s="4" t="s">
        <v>35</v>
      </c>
      <c r="G28" s="1" t="n">
        <f aca="false">DEGREES(ACOS(COS(RADIANS((A28)-(D28)))*SIN(RADIANS(90-B28))*SIN(RADIANS(90-E28))+COS(RADIANS(90-B28))*COS(RADIANS(90-E28))))*500</f>
        <v>192.225141254347</v>
      </c>
      <c r="H28" s="4"/>
    </row>
    <row r="29" customFormat="false" ht="15.75" hidden="false" customHeight="false" outlineLevel="0" collapsed="false">
      <c r="A29" s="4" t="n">
        <v>14.25</v>
      </c>
      <c r="B29" s="4" t="n">
        <v>33.66666667</v>
      </c>
      <c r="C29" s="4" t="s">
        <v>35</v>
      </c>
      <c r="D29" s="4" t="n">
        <v>14.5</v>
      </c>
      <c r="E29" s="4" t="n">
        <v>33.66666667</v>
      </c>
      <c r="F29" s="4" t="s">
        <v>36</v>
      </c>
      <c r="G29" s="1" t="n">
        <f aca="false">DEGREES(ACOS(COS(RADIANS((A29)-(D29)))*SIN(RADIANS(90-B29))*SIN(RADIANS(90-E29))+COS(RADIANS(90-B29))*COS(RADIANS(90-E29))))*500</f>
        <v>104.03457172371</v>
      </c>
      <c r="H29" s="4"/>
    </row>
    <row r="30" customFormat="false" ht="15.75" hidden="false" customHeight="false" outlineLevel="0" collapsed="false">
      <c r="A30" s="4" t="n">
        <v>14.5</v>
      </c>
      <c r="B30" s="4" t="n">
        <v>33.66666667</v>
      </c>
      <c r="C30" s="4" t="s">
        <v>36</v>
      </c>
      <c r="D30" s="4" t="n">
        <v>14.83333333</v>
      </c>
      <c r="E30" s="4" t="n">
        <v>33.66666667</v>
      </c>
      <c r="F30" s="4" t="s">
        <v>38</v>
      </c>
      <c r="G30" s="1" t="n">
        <f aca="false">DEGREES(ACOS(COS(RADIANS((A30)-(D30)))*SIN(RADIANS(90-B30))*SIN(RADIANS(90-E30))+COS(RADIANS(90-B30))*COS(RADIANS(90-E30))))*500</f>
        <v>138.712734609474</v>
      </c>
      <c r="H30" s="4"/>
    </row>
    <row r="31" customFormat="false" ht="15.75" hidden="false" customHeight="false" outlineLevel="0" collapsed="false">
      <c r="A31" s="4" t="n">
        <v>14.83333333</v>
      </c>
      <c r="B31" s="4" t="n">
        <v>33.66666667</v>
      </c>
      <c r="C31" s="4" t="s">
        <v>38</v>
      </c>
      <c r="D31" s="4" t="n">
        <v>15.5</v>
      </c>
      <c r="E31" s="4" t="n">
        <v>33.5</v>
      </c>
      <c r="F31" s="4" t="s">
        <v>39</v>
      </c>
      <c r="G31" s="1" t="n">
        <f aca="false">DEGREES(ACOS(COS(RADIANS((A31)-(D31)))*SIN(RADIANS(90-B31))*SIN(RADIANS(90-E31))+COS(RADIANS(90-B31))*COS(RADIANS(90-E31))))*500</f>
        <v>289.927653138998</v>
      </c>
      <c r="H31" s="4"/>
    </row>
    <row r="32" customFormat="false" ht="15.75" hidden="false" customHeight="false" outlineLevel="0" collapsed="false">
      <c r="A32" s="4" t="n">
        <v>15.5</v>
      </c>
      <c r="B32" s="4" t="n">
        <v>33.5</v>
      </c>
      <c r="C32" s="4" t="s">
        <v>39</v>
      </c>
      <c r="D32" s="5" t="n">
        <v>15.5</v>
      </c>
      <c r="E32" s="5" t="n">
        <v>33.66666667</v>
      </c>
      <c r="F32" s="5" t="s">
        <v>41</v>
      </c>
      <c r="G32" s="1" t="n">
        <f aca="false">DEGREES(ACOS(COS(RADIANS((A32)-(D32)))*SIN(RADIANS(90-B32))*SIN(RADIANS(90-E32))+COS(RADIANS(90-B32))*COS(RADIANS(90-E32))))*500</f>
        <v>83.3333349993006</v>
      </c>
      <c r="H32" s="4"/>
    </row>
    <row r="33" customFormat="false" ht="15.75" hidden="false" customHeight="false" outlineLevel="0" collapsed="false">
      <c r="A33" s="5" t="n">
        <v>15.5</v>
      </c>
      <c r="B33" s="5" t="n">
        <v>33.66666667</v>
      </c>
      <c r="C33" s="5" t="s">
        <v>41</v>
      </c>
      <c r="D33" s="5" t="n">
        <v>15.83333333</v>
      </c>
      <c r="E33" s="5" t="n">
        <v>33.58333333</v>
      </c>
      <c r="F33" s="5" t="s">
        <v>40</v>
      </c>
      <c r="G33" s="1" t="n">
        <f aca="false">DEGREES(ACOS(COS(RADIANS((A33)-(D33)))*SIN(RADIANS(90-B33))*SIN(RADIANS(90-E33))+COS(RADIANS(90-B33))*COS(RADIANS(90-E33))))*500</f>
        <v>144.899830617348</v>
      </c>
      <c r="H33" s="5"/>
    </row>
    <row r="34" customFormat="false" ht="15.75" hidden="false" customHeight="false" outlineLevel="0" collapsed="false">
      <c r="A34" s="5" t="n">
        <v>15.83333333</v>
      </c>
      <c r="B34" s="5" t="n">
        <v>33.58333333</v>
      </c>
      <c r="C34" s="5" t="s">
        <v>40</v>
      </c>
      <c r="D34" s="5" t="n">
        <v>16.16666667</v>
      </c>
      <c r="E34" s="5" t="n">
        <v>33.5</v>
      </c>
      <c r="F34" s="4" t="s">
        <v>42</v>
      </c>
      <c r="G34" s="1" t="n">
        <f aca="false">DEGREES(ACOS(COS(RADIANS((A34)-(D34)))*SIN(RADIANS(90-B34))*SIN(RADIANS(90-E34))+COS(RADIANS(90-B34))*COS(RADIANS(90-E34))))*500</f>
        <v>145.028262426945</v>
      </c>
      <c r="H34" s="5"/>
    </row>
    <row r="35" customFormat="false" ht="15.75" hidden="false" customHeight="false" outlineLevel="0" collapsed="false">
      <c r="A35" s="5" t="n">
        <v>16.16666667</v>
      </c>
      <c r="B35" s="5" t="n">
        <v>33.5</v>
      </c>
      <c r="C35" s="4" t="s">
        <v>42</v>
      </c>
      <c r="D35" s="4" t="n">
        <v>16.66666667</v>
      </c>
      <c r="E35" s="4" t="n">
        <v>33.33333333</v>
      </c>
      <c r="F35" s="4" t="s">
        <v>44</v>
      </c>
      <c r="G35" s="1" t="n">
        <f aca="false">DEGREES(ACOS(COS(RADIANS((A35)-(D35)))*SIN(RADIANS(90-B35))*SIN(RADIANS(90-E35))+COS(RADIANS(90-B35))*COS(RADIANS(90-E35))))*500</f>
        <v>224.69593309034</v>
      </c>
      <c r="H35" s="4"/>
    </row>
    <row r="36" customFormat="false" ht="15.75" hidden="false" customHeight="false" outlineLevel="0" collapsed="false">
      <c r="A36" s="4" t="n">
        <v>16.66666667</v>
      </c>
      <c r="B36" s="4" t="n">
        <v>33.33333333</v>
      </c>
      <c r="C36" s="4" t="s">
        <v>44</v>
      </c>
      <c r="D36" s="4" t="n">
        <v>17</v>
      </c>
      <c r="E36" s="4" t="n">
        <v>33.33333333</v>
      </c>
      <c r="F36" s="4" t="s">
        <v>45</v>
      </c>
      <c r="G36" s="1" t="n">
        <f aca="false">DEGREES(ACOS(COS(RADIANS((A36)-(D36)))*SIN(RADIANS(90-B36))*SIN(RADIANS(90-E36))+COS(RADIANS(90-B36))*COS(RADIANS(90-E36))))*500</f>
        <v>139.2479078831</v>
      </c>
      <c r="H36" s="4"/>
    </row>
    <row r="37" customFormat="false" ht="15.75" hidden="false" customHeight="false" outlineLevel="0" collapsed="false">
      <c r="A37" s="4" t="n">
        <v>17</v>
      </c>
      <c r="B37" s="4" t="n">
        <v>33.33333333</v>
      </c>
      <c r="C37" s="4" t="s">
        <v>45</v>
      </c>
      <c r="D37" s="4" t="n">
        <v>17.5</v>
      </c>
      <c r="E37" s="4" t="n">
        <v>33.5</v>
      </c>
      <c r="F37" s="4" t="s">
        <v>46</v>
      </c>
      <c r="G37" s="1" t="n">
        <f aca="false">DEGREES(ACOS(COS(RADIANS((A37)-(D37)))*SIN(RADIANS(90-B37))*SIN(RADIANS(90-E37))+COS(RADIANS(90-B37))*COS(RADIANS(90-E37))))*500</f>
        <v>224.69593309034</v>
      </c>
      <c r="H37" s="4"/>
    </row>
    <row r="38" customFormat="false" ht="15.75" hidden="false" customHeight="false" outlineLevel="0" collapsed="false">
      <c r="A38" s="4" t="n">
        <v>17.5</v>
      </c>
      <c r="B38" s="4" t="n">
        <v>33.5</v>
      </c>
      <c r="C38" s="4" t="s">
        <v>46</v>
      </c>
      <c r="D38" s="4" t="n">
        <v>17.66666667</v>
      </c>
      <c r="E38" s="4" t="n">
        <v>33</v>
      </c>
      <c r="F38" s="4" t="s">
        <v>47</v>
      </c>
      <c r="G38" s="1" t="n">
        <f aca="false">DEGREES(ACOS(COS(RADIANS((A38)-(D38)))*SIN(RADIANS(90-B38))*SIN(RADIANS(90-E38))+COS(RADIANS(90-B38))*COS(RADIANS(90-E38))))*500</f>
        <v>259.531686305097</v>
      </c>
      <c r="H38" s="4"/>
    </row>
    <row r="39" customFormat="false" ht="15.75" hidden="false" customHeight="false" outlineLevel="0" collapsed="false">
      <c r="A39" s="4" t="n">
        <v>17.66666667</v>
      </c>
      <c r="B39" s="4" t="n">
        <v>33</v>
      </c>
      <c r="C39" s="4" t="s">
        <v>47</v>
      </c>
      <c r="D39" s="4" t="n">
        <v>18</v>
      </c>
      <c r="E39" s="4" t="n">
        <v>33</v>
      </c>
      <c r="F39" s="4" t="s">
        <v>48</v>
      </c>
      <c r="G39" s="1" t="n">
        <f aca="false">DEGREES(ACOS(COS(RADIANS((A39)-(D39)))*SIN(RADIANS(90-B39))*SIN(RADIANS(90-E39))+COS(RADIANS(90-B39))*COS(RADIANS(90-E39))))*500</f>
        <v>139.778368119626</v>
      </c>
      <c r="H39" s="4"/>
    </row>
    <row r="40" customFormat="false" ht="15.75" hidden="false" customHeight="false" outlineLevel="0" collapsed="false">
      <c r="A40" s="4" t="n">
        <v>18</v>
      </c>
      <c r="B40" s="4" t="n">
        <v>33</v>
      </c>
      <c r="C40" s="4" t="s">
        <v>48</v>
      </c>
      <c r="D40" s="4" t="n">
        <v>18.16666667</v>
      </c>
      <c r="E40" s="4" t="n">
        <v>33.41666667</v>
      </c>
      <c r="F40" s="4" t="s">
        <v>49</v>
      </c>
      <c r="G40" s="1" t="n">
        <f aca="false">DEGREES(ACOS(COS(RADIANS((A40)-(D40)))*SIN(RADIANS(90-B40))*SIN(RADIANS(90-E40))+COS(RADIANS(90-B40))*COS(RADIANS(90-E40))))*500</f>
        <v>219.690978630272</v>
      </c>
      <c r="H40" s="4"/>
    </row>
    <row r="41" customFormat="false" ht="15.75" hidden="false" customHeight="false" outlineLevel="0" collapsed="false">
      <c r="A41" s="4" t="n">
        <v>18.16666667</v>
      </c>
      <c r="B41" s="4" t="n">
        <v>33.41666667</v>
      </c>
      <c r="C41" s="4" t="s">
        <v>49</v>
      </c>
      <c r="D41" s="4" t="n">
        <v>18.5</v>
      </c>
      <c r="E41" s="4" t="n">
        <v>32.75</v>
      </c>
      <c r="F41" s="4" t="s">
        <v>50</v>
      </c>
      <c r="G41" s="1" t="n">
        <f aca="false">DEGREES(ACOS(COS(RADIANS((A41)-(D41)))*SIN(RADIANS(90-B41))*SIN(RADIANS(90-E41))+COS(RADIANS(90-B41))*COS(RADIANS(90-E41))))*500</f>
        <v>361.402368689249</v>
      </c>
      <c r="H41" s="4"/>
    </row>
    <row r="42" customFormat="false" ht="15.75" hidden="false" customHeight="false" outlineLevel="0" collapsed="false">
      <c r="A42" s="4" t="n">
        <v>18.5</v>
      </c>
      <c r="B42" s="4" t="n">
        <v>32.75</v>
      </c>
      <c r="C42" s="4" t="s">
        <v>50</v>
      </c>
      <c r="D42" s="4" t="n">
        <v>18.75</v>
      </c>
      <c r="E42" s="4" t="n">
        <v>32.83333333</v>
      </c>
      <c r="F42" s="4" t="s">
        <v>52</v>
      </c>
      <c r="G42" s="1" t="n">
        <f aca="false">DEGREES(ACOS(COS(RADIANS((A42)-(D42)))*SIN(RADIANS(90-B42))*SIN(RADIANS(90-E42))+COS(RADIANS(90-B42))*COS(RADIANS(90-E42))))*500</f>
        <v>113.040033935754</v>
      </c>
      <c r="H42" s="4"/>
    </row>
    <row r="43" customFormat="false" ht="15.75" hidden="false" customHeight="false" outlineLevel="0" collapsed="false">
      <c r="A43" s="4" t="n">
        <v>18.75</v>
      </c>
      <c r="B43" s="4" t="n">
        <v>32.83333333</v>
      </c>
      <c r="C43" s="4" t="s">
        <v>52</v>
      </c>
      <c r="D43" s="4" t="n">
        <v>19.16666667</v>
      </c>
      <c r="E43" s="4" t="n">
        <v>32.91666667</v>
      </c>
      <c r="F43" s="4" t="s">
        <v>54</v>
      </c>
      <c r="G43" s="1" t="n">
        <f aca="false">DEGREES(ACOS(COS(RADIANS((A43)-(D43)))*SIN(RADIANS(90-B43))*SIN(RADIANS(90-E43))+COS(RADIANS(90-B43))*COS(RADIANS(90-E43))))*500</f>
        <v>179.86277657976</v>
      </c>
      <c r="H43" s="4"/>
    </row>
    <row r="44" customFormat="false" ht="15.75" hidden="false" customHeight="false" outlineLevel="0" collapsed="false">
      <c r="A44" s="4" t="n">
        <v>19.16666667</v>
      </c>
      <c r="B44" s="4" t="n">
        <v>32.91666667</v>
      </c>
      <c r="C44" s="4" t="s">
        <v>54</v>
      </c>
      <c r="D44" s="4" t="n">
        <v>19.5</v>
      </c>
      <c r="E44" s="4" t="n">
        <v>32.83333333</v>
      </c>
      <c r="F44" s="4" t="s">
        <v>56</v>
      </c>
      <c r="G44" s="1" t="n">
        <f aca="false">DEGREES(ACOS(COS(RADIANS((A44)-(D44)))*SIN(RADIANS(90-B44))*SIN(RADIANS(90-E44))+COS(RADIANS(90-B44))*COS(RADIANS(90-E44))))*500</f>
        <v>146.045898022963</v>
      </c>
      <c r="H44" s="4"/>
    </row>
    <row r="45" customFormat="false" ht="15.75" hidden="false" customHeight="false" outlineLevel="0" collapsed="false">
      <c r="A45" s="4" t="n">
        <v>19.5</v>
      </c>
      <c r="B45" s="4" t="n">
        <v>32.83333333</v>
      </c>
      <c r="C45" s="4" t="s">
        <v>56</v>
      </c>
      <c r="D45" s="4" t="n">
        <v>19.75</v>
      </c>
      <c r="E45" s="4" t="n">
        <v>32.83333333</v>
      </c>
      <c r="F45" s="4" t="s">
        <v>57</v>
      </c>
      <c r="G45" s="1" t="n">
        <f aca="false">DEGREES(ACOS(COS(RADIANS((A45)-(D45)))*SIN(RADIANS(90-B45))*SIN(RADIANS(90-E45))+COS(RADIANS(90-B45))*COS(RADIANS(90-E45))))*500</f>
        <v>105.031389035729</v>
      </c>
      <c r="H45" s="4"/>
    </row>
    <row r="46" customFormat="false" ht="15.75" hidden="false" customHeight="false" outlineLevel="0" collapsed="false">
      <c r="A46" s="4" t="n">
        <v>19.75</v>
      </c>
      <c r="B46" s="4" t="n">
        <v>32.83333333</v>
      </c>
      <c r="C46" s="4" t="s">
        <v>57</v>
      </c>
      <c r="D46" s="4" t="n">
        <v>20</v>
      </c>
      <c r="E46" s="4" t="n">
        <v>32.83333333</v>
      </c>
      <c r="F46" s="4" t="s">
        <v>59</v>
      </c>
      <c r="G46" s="1" t="n">
        <f aca="false">DEGREES(ACOS(COS(RADIANS((A46)-(D46)))*SIN(RADIANS(90-B46))*SIN(RADIANS(90-E46))+COS(RADIANS(90-B46))*COS(RADIANS(90-E46))))*500</f>
        <v>105.031389035729</v>
      </c>
      <c r="H46" s="4"/>
    </row>
    <row r="47" customFormat="false" ht="15.75" hidden="false" customHeight="false" outlineLevel="0" collapsed="false">
      <c r="A47" s="4" t="n">
        <v>20</v>
      </c>
      <c r="B47" s="4" t="n">
        <v>32.83333333</v>
      </c>
      <c r="C47" s="4" t="s">
        <v>59</v>
      </c>
      <c r="D47" s="4" t="n">
        <v>20.25</v>
      </c>
      <c r="E47" s="4" t="n">
        <v>32.75</v>
      </c>
      <c r="F47" s="4" t="s">
        <v>60</v>
      </c>
      <c r="G47" s="1" t="n">
        <f aca="false">DEGREES(ACOS(COS(RADIANS((A47)-(D47)))*SIN(RADIANS(90-B47))*SIN(RADIANS(90-E47))+COS(RADIANS(90-B47))*COS(RADIANS(90-E47))))*500</f>
        <v>113.040033935754</v>
      </c>
      <c r="H47" s="4"/>
    </row>
    <row r="48" customFormat="false" ht="15.75" hidden="false" customHeight="false" outlineLevel="0" collapsed="false">
      <c r="A48" s="4" t="n">
        <v>20.25</v>
      </c>
      <c r="B48" s="4" t="n">
        <v>32.75</v>
      </c>
      <c r="C48" s="4" t="s">
        <v>60</v>
      </c>
      <c r="D48" s="4" t="n">
        <v>20.5</v>
      </c>
      <c r="E48" s="4" t="n">
        <v>32.75</v>
      </c>
      <c r="F48" s="4" t="s">
        <v>61</v>
      </c>
      <c r="G48" s="1" t="n">
        <f aca="false">DEGREES(ACOS(COS(RADIANS((A48)-(D48)))*SIN(RADIANS(90-B48))*SIN(RADIANS(90-E48))+COS(RADIANS(90-B48))*COS(RADIANS(90-E48))))*500</f>
        <v>105.129852212833</v>
      </c>
      <c r="H48" s="4"/>
    </row>
    <row r="49" customFormat="false" ht="15.75" hidden="false" customHeight="false" outlineLevel="0" collapsed="false">
      <c r="A49" s="4" t="n">
        <v>20.5</v>
      </c>
      <c r="B49" s="4" t="n">
        <v>32.75</v>
      </c>
      <c r="C49" s="4" t="s">
        <v>61</v>
      </c>
      <c r="D49" s="4" t="n">
        <v>20.75</v>
      </c>
      <c r="E49" s="4" t="n">
        <v>32.66666667</v>
      </c>
      <c r="F49" s="4" t="s">
        <v>62</v>
      </c>
      <c r="G49" s="1" t="n">
        <f aca="false">DEGREES(ACOS(COS(RADIANS((A49)-(D49)))*SIN(RADIANS(90-B49))*SIN(RADIANS(90-E49))+COS(RADIANS(90-B49))*COS(RADIANS(90-E49))))*500</f>
        <v>113.131466615</v>
      </c>
      <c r="H49" s="4"/>
    </row>
    <row r="50" customFormat="false" ht="15.75" hidden="false" customHeight="false" outlineLevel="0" collapsed="false">
      <c r="A50" s="4" t="n">
        <v>20.75</v>
      </c>
      <c r="B50" s="4" t="n">
        <v>32.66666667</v>
      </c>
      <c r="C50" s="4" t="s">
        <v>62</v>
      </c>
      <c r="D50" s="4" t="n">
        <v>21</v>
      </c>
      <c r="E50" s="4" t="n">
        <v>32.66666667</v>
      </c>
      <c r="F50" s="4" t="s">
        <v>64</v>
      </c>
      <c r="G50" s="1" t="n">
        <f aca="false">DEGREES(ACOS(COS(RADIANS((A50)-(D50)))*SIN(RADIANS(90-B50))*SIN(RADIANS(90-E50))+COS(RADIANS(90-B50))*COS(RADIANS(90-E50))))*500</f>
        <v>105.228093000972</v>
      </c>
      <c r="H50" s="4"/>
    </row>
    <row r="51" customFormat="false" ht="15.75" hidden="false" customHeight="false" outlineLevel="0" collapsed="false">
      <c r="A51" s="4" t="n">
        <v>21</v>
      </c>
      <c r="B51" s="4" t="n">
        <v>32.66666667</v>
      </c>
      <c r="C51" s="4" t="s">
        <v>64</v>
      </c>
      <c r="D51" s="5" t="n">
        <v>21.5</v>
      </c>
      <c r="E51" s="5" t="n">
        <v>32.5</v>
      </c>
      <c r="F51" s="5" t="s">
        <v>66</v>
      </c>
      <c r="G51" s="1" t="n">
        <f aca="false">DEGREES(ACOS(COS(RADIANS((A51)-(D51)))*SIN(RADIANS(90-B51))*SIN(RADIANS(90-E51))+COS(RADIANS(90-B51))*COS(RADIANS(90-E51))))*500</f>
        <v>226.536250157581</v>
      </c>
      <c r="H51" s="4"/>
    </row>
    <row r="52" customFormat="false" ht="15.75" hidden="false" customHeight="false" outlineLevel="0" collapsed="false">
      <c r="A52" s="5" t="n">
        <v>21.5</v>
      </c>
      <c r="B52" s="5" t="n">
        <v>32.5</v>
      </c>
      <c r="C52" s="5" t="s">
        <v>66</v>
      </c>
      <c r="D52" s="4" t="n">
        <v>22</v>
      </c>
      <c r="E52" s="4" t="n">
        <v>32.5</v>
      </c>
      <c r="F52" s="4" t="s">
        <v>67</v>
      </c>
      <c r="G52" s="1" t="n">
        <f aca="false">DEGREES(ACOS(COS(RADIANS((A52)-(D52)))*SIN(RADIANS(90-B52))*SIN(RADIANS(90-E52))+COS(RADIANS(90-B52))*COS(RADIANS(90-E52))))*500</f>
        <v>210.847668305724</v>
      </c>
      <c r="H52" s="5"/>
    </row>
    <row r="53" customFormat="false" ht="15.75" hidden="false" customHeight="false" outlineLevel="0" collapsed="false">
      <c r="A53" s="4" t="n">
        <v>22</v>
      </c>
      <c r="B53" s="4" t="n">
        <v>32.5</v>
      </c>
      <c r="C53" s="4" t="s">
        <v>67</v>
      </c>
      <c r="D53" s="4" t="n">
        <v>22.16666667</v>
      </c>
      <c r="E53" s="4" t="n">
        <v>32.5</v>
      </c>
      <c r="F53" s="4" t="s">
        <v>68</v>
      </c>
      <c r="G53" s="1" t="n">
        <f aca="false">DEGREES(ACOS(COS(RADIANS((A53)-(D53)))*SIN(RADIANS(90-B53))*SIN(RADIANS(90-E53))+COS(RADIANS(90-B53))*COS(RADIANS(90-E53))))*500</f>
        <v>70.282614735608</v>
      </c>
      <c r="H53" s="4"/>
    </row>
    <row r="54" customFormat="false" ht="15.75" hidden="false" customHeight="false" outlineLevel="0" collapsed="false">
      <c r="A54" s="4" t="n">
        <v>22.16666667</v>
      </c>
      <c r="B54" s="4" t="n">
        <v>32.5</v>
      </c>
      <c r="C54" s="4" t="s">
        <v>68</v>
      </c>
      <c r="D54" s="4" t="n">
        <v>22.66666667</v>
      </c>
      <c r="E54" s="4" t="n">
        <v>32.33333333</v>
      </c>
      <c r="F54" s="4" t="s">
        <v>69</v>
      </c>
      <c r="G54" s="1" t="n">
        <f aca="false">DEGREES(ACOS(COS(RADIANS((A54)-(D54)))*SIN(RADIANS(90-B54))*SIN(RADIANS(90-E54))+COS(RADIANS(90-B54))*COS(RADIANS(90-E54))))*500</f>
        <v>226.899635270942</v>
      </c>
      <c r="H54" s="4"/>
    </row>
    <row r="55" customFormat="false" ht="15.75" hidden="false" customHeight="false" outlineLevel="0" collapsed="false">
      <c r="A55" s="4" t="n">
        <v>22.66666667</v>
      </c>
      <c r="B55" s="4" t="n">
        <v>32.33333333</v>
      </c>
      <c r="C55" s="4" t="s">
        <v>69</v>
      </c>
      <c r="D55" s="4" t="n">
        <v>23</v>
      </c>
      <c r="E55" s="4" t="n">
        <v>32.25</v>
      </c>
      <c r="F55" s="4" t="s">
        <v>70</v>
      </c>
      <c r="G55" s="1" t="n">
        <f aca="false">DEGREES(ACOS(COS(RADIANS((A55)-(D55)))*SIN(RADIANS(90-B55))*SIN(RADIANS(90-E55))+COS(RADIANS(90-B55))*COS(RADIANS(90-E55))))*500</f>
        <v>146.921943656518</v>
      </c>
      <c r="H55" s="4"/>
    </row>
    <row r="56" customFormat="false" ht="15.75" hidden="false" customHeight="false" outlineLevel="0" collapsed="false">
      <c r="A56" s="4" t="n">
        <v>23</v>
      </c>
      <c r="B56" s="4" t="n">
        <v>32.25</v>
      </c>
      <c r="C56" s="4" t="s">
        <v>70</v>
      </c>
      <c r="D56" s="4" t="n">
        <v>23.33333333</v>
      </c>
      <c r="E56" s="4" t="n">
        <v>32.08333333</v>
      </c>
      <c r="F56" s="4" t="s">
        <v>71</v>
      </c>
      <c r="G56" s="1" t="n">
        <f aca="false">DEGREES(ACOS(COS(RADIANS((A56)-(D56)))*SIN(RADIANS(90-B56))*SIN(RADIANS(90-E56))+COS(RADIANS(90-B56))*COS(RADIANS(90-E56))))*500</f>
        <v>163.856789685209</v>
      </c>
      <c r="H56" s="4"/>
    </row>
    <row r="57" customFormat="false" ht="15.75" hidden="false" customHeight="false" outlineLevel="0" collapsed="false">
      <c r="A57" s="4" t="n">
        <v>23.33333333</v>
      </c>
      <c r="B57" s="4" t="n">
        <v>32.08333333</v>
      </c>
      <c r="C57" s="4" t="s">
        <v>71</v>
      </c>
      <c r="D57" s="4" t="n">
        <v>23.66666667</v>
      </c>
      <c r="E57" s="4" t="n">
        <v>32.25</v>
      </c>
      <c r="F57" s="4" t="s">
        <v>72</v>
      </c>
      <c r="G57" s="1" t="n">
        <f aca="false">DEGREES(ACOS(COS(RADIANS((A57)-(D57)))*SIN(RADIANS(90-B57))*SIN(RADIANS(90-E57))+COS(RADIANS(90-B57))*COS(RADIANS(90-E57))))*500</f>
        <v>163.856793329169</v>
      </c>
      <c r="H57" s="4"/>
    </row>
    <row r="58" customFormat="false" ht="15.75" hidden="false" customHeight="false" outlineLevel="0" collapsed="false">
      <c r="A58" s="4" t="n">
        <v>23.66666667</v>
      </c>
      <c r="B58" s="4" t="n">
        <v>32.25</v>
      </c>
      <c r="C58" s="4" t="s">
        <v>72</v>
      </c>
      <c r="D58" s="4" t="n">
        <v>23.83333333</v>
      </c>
      <c r="E58" s="4" t="n">
        <v>32</v>
      </c>
      <c r="F58" s="4" t="s">
        <v>73</v>
      </c>
      <c r="G58" s="1" t="n">
        <f aca="false">DEGREES(ACOS(COS(RADIANS((A58)-(D58)))*SIN(RADIANS(90-B58))*SIN(RADIANS(90-E58))+COS(RADIANS(90-B58))*COS(RADIANS(90-E58))))*500</f>
        <v>143.546835768389</v>
      </c>
      <c r="H58" s="4"/>
    </row>
    <row r="59" customFormat="false" ht="15.75" hidden="false" customHeight="false" outlineLevel="0" collapsed="false">
      <c r="A59" s="4" t="n">
        <v>23.83333333</v>
      </c>
      <c r="B59" s="4" t="n">
        <v>32</v>
      </c>
      <c r="C59" s="4" t="s">
        <v>73</v>
      </c>
      <c r="D59" s="5" t="n">
        <v>24</v>
      </c>
      <c r="E59" s="5" t="n">
        <v>32</v>
      </c>
      <c r="F59" s="5" t="s">
        <v>74</v>
      </c>
      <c r="G59" s="1" t="n">
        <f aca="false">DEGREES(ACOS(COS(RADIANS((A59)-(D59)))*SIN(RADIANS(90-B59))*SIN(RADIANS(90-E59))+COS(RADIANS(90-B59))*COS(RADIANS(90-E59))))*500</f>
        <v>70.6706690973098</v>
      </c>
      <c r="H59" s="4"/>
    </row>
    <row r="60" customFormat="false" ht="15.75" hidden="false" customHeight="false" outlineLevel="0" collapsed="false">
      <c r="A60" s="5" t="n">
        <v>24</v>
      </c>
      <c r="B60" s="5" t="n">
        <v>32</v>
      </c>
      <c r="C60" s="5" t="s">
        <v>74</v>
      </c>
      <c r="D60" s="5" t="n">
        <v>24.66666667</v>
      </c>
      <c r="E60" s="5" t="n">
        <v>31.83333333</v>
      </c>
      <c r="F60" s="5" t="s">
        <v>75</v>
      </c>
      <c r="G60" s="1" t="n">
        <f aca="false">DEGREES(ACOS(COS(RADIANS((A60)-(D60)))*SIN(RADIANS(90-B60))*SIN(RADIANS(90-E60))+COS(RADIANS(90-B60))*COS(RADIANS(90-E60))))*500</f>
        <v>294.955462840639</v>
      </c>
      <c r="H60" s="5"/>
    </row>
    <row r="61" customFormat="false" ht="15.75" hidden="false" customHeight="false" outlineLevel="0" collapsed="false">
      <c r="A61" s="5" t="n">
        <v>24.66666667</v>
      </c>
      <c r="B61" s="5" t="n">
        <v>31.83333333</v>
      </c>
      <c r="C61" s="5" t="s">
        <v>75</v>
      </c>
      <c r="D61" s="4" t="n">
        <v>25.16666667</v>
      </c>
      <c r="E61" s="4" t="n">
        <v>31.75</v>
      </c>
      <c r="F61" s="4" t="s">
        <v>76</v>
      </c>
      <c r="G61" s="1" t="n">
        <f aca="false">DEGREES(ACOS(COS(RADIANS((A61)-(D61)))*SIN(RADIANS(90-B61))*SIN(RADIANS(90-E61))+COS(RADIANS(90-B61))*COS(RADIANS(90-E61))))*500</f>
        <v>216.538692428598</v>
      </c>
      <c r="H61" s="5"/>
    </row>
    <row r="62" customFormat="false" ht="15.75" hidden="false" customHeight="false" outlineLevel="0" collapsed="false">
      <c r="A62" s="4" t="n">
        <v>25.16666667</v>
      </c>
      <c r="B62" s="4" t="n">
        <v>31.75</v>
      </c>
      <c r="C62" s="4" t="s">
        <v>76</v>
      </c>
      <c r="D62" s="4" t="n">
        <v>26.25</v>
      </c>
      <c r="E62" s="4" t="n">
        <v>31.75</v>
      </c>
      <c r="F62" s="4" t="s">
        <v>77</v>
      </c>
      <c r="G62" s="1" t="n">
        <f aca="false">DEGREES(ACOS(COS(RADIANS((A62)-(D62)))*SIN(RADIANS(90-B62))*SIN(RADIANS(90-E62))+COS(RADIANS(90-B62))*COS(RADIANS(90-E62))))*500</f>
        <v>460.605553874526</v>
      </c>
      <c r="H62" s="4"/>
    </row>
    <row r="63" customFormat="false" ht="15.75" hidden="false" customHeight="false" outlineLevel="0" collapsed="false">
      <c r="A63" s="4" t="n">
        <v>26.25</v>
      </c>
      <c r="B63" s="4" t="n">
        <v>31.75</v>
      </c>
      <c r="C63" s="4" t="s">
        <v>77</v>
      </c>
      <c r="D63" s="4" t="n">
        <v>27</v>
      </c>
      <c r="E63" s="4" t="n">
        <v>31.75</v>
      </c>
      <c r="F63" s="4" t="s">
        <v>78</v>
      </c>
      <c r="G63" s="1" t="n">
        <f aca="false">DEGREES(ACOS(COS(RADIANS((A63)-(D63)))*SIN(RADIANS(90-B63))*SIN(RADIANS(90-E63))+COS(RADIANS(90-B63))*COS(RADIANS(90-E63))))*500</f>
        <v>318.881453959305</v>
      </c>
      <c r="H63" s="4"/>
    </row>
    <row r="64" customFormat="false" ht="15.75" hidden="false" customHeight="false" outlineLevel="0" collapsed="false">
      <c r="A64" s="4" t="n">
        <v>27</v>
      </c>
      <c r="B64" s="4" t="n">
        <v>31.75</v>
      </c>
      <c r="C64" s="4" t="s">
        <v>78</v>
      </c>
      <c r="D64" s="4" t="n">
        <v>27.33333333</v>
      </c>
      <c r="E64" s="4" t="n">
        <v>32.5</v>
      </c>
      <c r="F64" s="4" t="s">
        <v>79</v>
      </c>
      <c r="G64" s="1" t="n">
        <f aca="false">DEGREES(ACOS(COS(RADIANS((A64)-(D64)))*SIN(RADIANS(90-B64))*SIN(RADIANS(90-E64))+COS(RADIANS(90-B64))*COS(RADIANS(90-E64))))*500</f>
        <v>400.683433080703</v>
      </c>
      <c r="H64" s="4"/>
    </row>
    <row r="65" customFormat="false" ht="15.75" hidden="false" customHeight="false" outlineLevel="0" collapsed="false">
      <c r="A65" s="4" t="n">
        <v>27.33333333</v>
      </c>
      <c r="B65" s="4" t="n">
        <v>32.5</v>
      </c>
      <c r="C65" s="4" t="s">
        <v>79</v>
      </c>
      <c r="D65" s="5" t="n">
        <v>27.66666667</v>
      </c>
      <c r="E65" s="5" t="n">
        <v>32.5</v>
      </c>
      <c r="F65" s="4" t="s">
        <v>80</v>
      </c>
      <c r="G65" s="1" t="n">
        <f aca="false">DEGREES(ACOS(COS(RADIANS((A65)-(D65)))*SIN(RADIANS(90-B65))*SIN(RADIANS(90-E65))+COS(RADIANS(90-B65))*COS(RADIANS(90-E65))))*500</f>
        <v>140.56518655125</v>
      </c>
      <c r="H65" s="4"/>
    </row>
    <row r="66" customFormat="false" ht="15.75" hidden="false" customHeight="false" outlineLevel="0" collapsed="false">
      <c r="A66" s="5" t="n">
        <v>27.66666667</v>
      </c>
      <c r="B66" s="5" t="n">
        <v>32.5</v>
      </c>
      <c r="C66" s="4" t="s">
        <v>80</v>
      </c>
      <c r="D66" s="5" t="n">
        <v>27.75</v>
      </c>
      <c r="E66" s="5" t="n">
        <v>32.75</v>
      </c>
      <c r="F66" s="4" t="s">
        <v>81</v>
      </c>
      <c r="G66" s="1" t="n">
        <f aca="false">DEGREES(ACOS(COS(RADIANS((A66)-(D66)))*SIN(RADIANS(90-B66))*SIN(RADIANS(90-E66))+COS(RADIANS(90-B66))*COS(RADIANS(90-E66))))*500</f>
        <v>129.832472630128</v>
      </c>
      <c r="H66" s="4"/>
    </row>
    <row r="67" customFormat="false" ht="15.75" hidden="false" customHeight="false" outlineLevel="0" collapsed="false">
      <c r="A67" s="5" t="n">
        <v>27.75</v>
      </c>
      <c r="B67" s="5" t="n">
        <v>32.75</v>
      </c>
      <c r="C67" s="4" t="s">
        <v>81</v>
      </c>
      <c r="D67" s="5" t="n">
        <v>28.167</v>
      </c>
      <c r="E67" s="5" t="n">
        <v>32.5</v>
      </c>
      <c r="F67" s="4" t="s">
        <v>82</v>
      </c>
      <c r="G67" s="1" t="n">
        <f aca="false">DEGREES(ACOS(COS(RADIANS((A67)-(D67)))*SIN(RADIANS(90-B67))*SIN(RADIANS(90-E67))+COS(RADIANS(90-B67))*COS(RADIANS(90-E67))))*500</f>
        <v>215.54817734372</v>
      </c>
      <c r="H67" s="4"/>
    </row>
    <row r="68" customFormat="false" ht="15.75" hidden="false" customHeight="false" outlineLevel="0" collapsed="false">
      <c r="A68" s="5" t="n">
        <v>28.167</v>
      </c>
      <c r="B68" s="5" t="n">
        <v>32.5</v>
      </c>
      <c r="C68" s="4" t="s">
        <v>82</v>
      </c>
      <c r="D68" s="4" t="n">
        <v>28.66666667</v>
      </c>
      <c r="E68" s="4" t="n">
        <v>32</v>
      </c>
      <c r="F68" s="4" t="s">
        <v>84</v>
      </c>
      <c r="G68" s="1" t="n">
        <f aca="false">DEGREES(ACOS(COS(RADIANS((A68)-(D68)))*SIN(RADIANS(90-B68))*SIN(RADIANS(90-E68))+COS(RADIANS(90-B68))*COS(RADIANS(90-E68))))*500</f>
        <v>327.327336702045</v>
      </c>
      <c r="H68" s="4"/>
    </row>
    <row r="69" customFormat="false" ht="15.75" hidden="false" customHeight="false" outlineLevel="0" collapsed="false">
      <c r="A69" s="4" t="n">
        <v>28.66666667</v>
      </c>
      <c r="B69" s="4" t="n">
        <v>32</v>
      </c>
      <c r="C69" s="4" t="s">
        <v>84</v>
      </c>
      <c r="D69" s="4" t="n">
        <v>29</v>
      </c>
      <c r="E69" s="4" t="n">
        <v>32.5</v>
      </c>
      <c r="F69" s="4" t="s">
        <v>85</v>
      </c>
      <c r="G69" s="1" t="n">
        <f aca="false">DEGREES(ACOS(COS(RADIANS((A69)-(D69)))*SIN(RADIANS(90-B69))*SIN(RADIANS(90-E69))+COS(RADIANS(90-B69))*COS(RADIANS(90-E69))))*500</f>
        <v>286.998112620771</v>
      </c>
      <c r="H69" s="4"/>
    </row>
    <row r="70" customFormat="false" ht="15.75" hidden="false" customHeight="false" outlineLevel="0" collapsed="false">
      <c r="A70" s="4" t="n">
        <v>29</v>
      </c>
      <c r="B70" s="4" t="n">
        <v>32.5</v>
      </c>
      <c r="C70" s="4" t="s">
        <v>85</v>
      </c>
      <c r="D70" s="5" t="n">
        <v>29.33333333</v>
      </c>
      <c r="E70" s="5" t="n">
        <v>32.58333333</v>
      </c>
      <c r="F70" s="5" t="s">
        <v>86</v>
      </c>
      <c r="G70" s="1" t="n">
        <f aca="false">DEGREES(ACOS(COS(RADIANS((A70)-(D70)))*SIN(RADIANS(90-B70))*SIN(RADIANS(90-E70))+COS(RADIANS(90-B70))*COS(RADIANS(90-E70))))*500</f>
        <v>146.548147616289</v>
      </c>
      <c r="H70" s="4"/>
    </row>
    <row r="71" customFormat="false" ht="15.75" hidden="false" customHeight="false" outlineLevel="0" collapsed="false">
      <c r="A71" s="5" t="n">
        <v>29.33333333</v>
      </c>
      <c r="B71" s="5" t="n">
        <v>32.58333333</v>
      </c>
      <c r="C71" s="5" t="s">
        <v>86</v>
      </c>
      <c r="D71" s="4" t="n">
        <v>29.5</v>
      </c>
      <c r="E71" s="4" t="n">
        <v>32.66666667</v>
      </c>
      <c r="F71" s="4" t="s">
        <v>87</v>
      </c>
      <c r="G71" s="1" t="n">
        <f aca="false">DEGREES(ACOS(COS(RADIANS((A71)-(D71)))*SIN(RADIANS(90-B71))*SIN(RADIANS(90-E71))+COS(RADIANS(90-B71))*COS(RADIANS(90-E71))))*500</f>
        <v>81.6211400743141</v>
      </c>
      <c r="H71" s="5"/>
    </row>
    <row r="72" customFormat="false" ht="15.75" hidden="false" customHeight="false" outlineLevel="0" collapsed="false">
      <c r="A72" s="4" t="n">
        <v>29.5</v>
      </c>
      <c r="B72" s="4" t="n">
        <v>32.66666667</v>
      </c>
      <c r="C72" s="4" t="s">
        <v>87</v>
      </c>
      <c r="D72" s="4" t="n">
        <v>30</v>
      </c>
      <c r="E72" s="4" t="n">
        <v>32.75</v>
      </c>
      <c r="F72" s="4" t="s">
        <v>88</v>
      </c>
      <c r="G72" s="1" t="n">
        <f aca="false">DEGREES(ACOS(COS(RADIANS((A72)-(D72)))*SIN(RADIANS(90-B72))*SIN(RADIANS(90-E72))+COS(RADIANS(90-B72))*COS(RADIANS(90-E72))))*500</f>
        <v>214.444679437317</v>
      </c>
      <c r="H72" s="4"/>
    </row>
    <row r="73" customFormat="false" ht="15.75" hidden="false" customHeight="false" outlineLevel="0" collapsed="false">
      <c r="A73" s="4" t="n">
        <v>30</v>
      </c>
      <c r="B73" s="4" t="n">
        <v>32.75</v>
      </c>
      <c r="C73" s="4" t="s">
        <v>88</v>
      </c>
      <c r="D73" s="4" t="n">
        <v>30.66666667</v>
      </c>
      <c r="E73" s="4" t="n">
        <v>32.66666667</v>
      </c>
      <c r="F73" s="4" t="s">
        <v>89</v>
      </c>
      <c r="G73" s="1" t="n">
        <f aca="false">DEGREES(ACOS(COS(RADIANS((A73)-(D73)))*SIN(RADIANS(90-B73))*SIN(RADIANS(90-E73))+COS(RADIANS(90-B73))*COS(RADIANS(90-E73))))*500</f>
        <v>283.554920893348</v>
      </c>
      <c r="H73" s="4"/>
    </row>
    <row r="74" customFormat="false" ht="15.75" hidden="false" customHeight="false" outlineLevel="0" collapsed="false">
      <c r="A74" s="4" t="n">
        <v>30.66666667</v>
      </c>
      <c r="B74" s="4" t="n">
        <v>32.66666667</v>
      </c>
      <c r="C74" s="4" t="s">
        <v>89</v>
      </c>
      <c r="D74" s="4" t="n">
        <v>30.83333333</v>
      </c>
      <c r="E74" s="4" t="n">
        <v>32.66666667</v>
      </c>
      <c r="F74" s="4" t="s">
        <v>90</v>
      </c>
      <c r="G74" s="1" t="n">
        <f aca="false">DEGREES(ACOS(COS(RADIANS((A74)-(D74)))*SIN(RADIANS(90-B74))*SIN(RADIANS(90-E74))+COS(RADIANS(90-B74))*COS(RADIANS(90-E74))))*500</f>
        <v>70.1520682005062</v>
      </c>
      <c r="H74" s="4"/>
    </row>
    <row r="75" customFormat="false" ht="15.75" hidden="false" customHeight="false" outlineLevel="0" collapsed="false">
      <c r="A75" s="4" t="n">
        <v>30.83333333</v>
      </c>
      <c r="B75" s="4" t="n">
        <v>32.66666667</v>
      </c>
      <c r="C75" s="4" t="s">
        <v>90</v>
      </c>
      <c r="D75" s="4" t="n">
        <v>30.33333333</v>
      </c>
      <c r="E75" s="5" t="n">
        <v>32.25</v>
      </c>
      <c r="F75" s="5" t="s">
        <v>91</v>
      </c>
      <c r="G75" s="1" t="n">
        <f aca="false">DEGREES(ACOS(COS(RADIANS((A75)-(D75)))*SIN(RADIANS(90-B75))*SIN(RADIANS(90-E75))+COS(RADIANS(90-B75))*COS(RADIANS(90-E75))))*500</f>
        <v>296.479784407659</v>
      </c>
      <c r="H75" s="4"/>
    </row>
    <row r="76" customFormat="false" ht="15.75" hidden="false" customHeight="false" outlineLevel="0" collapsed="false">
      <c r="A76" s="4" t="n">
        <v>30.33333333</v>
      </c>
      <c r="B76" s="5" t="n">
        <v>32.25</v>
      </c>
      <c r="C76" s="5" t="s">
        <v>91</v>
      </c>
      <c r="D76" s="4" t="n">
        <v>30.5</v>
      </c>
      <c r="E76" s="4" t="n">
        <v>32.25</v>
      </c>
      <c r="F76" s="4" t="s">
        <v>92</v>
      </c>
      <c r="G76" s="1" t="n">
        <f aca="false">DEGREES(ACOS(COS(RADIANS((A76)-(D76)))*SIN(RADIANS(90-B76))*SIN(RADIANS(90-E76))+COS(RADIANS(90-B76))*COS(RADIANS(90-E76))))*500</f>
        <v>70.4773128085434</v>
      </c>
      <c r="H76" s="5"/>
    </row>
    <row r="77" customFormat="false" ht="15.75" hidden="false" customHeight="false" outlineLevel="0" collapsed="false">
      <c r="A77" s="4" t="n">
        <v>30.5</v>
      </c>
      <c r="B77" s="4" t="n">
        <v>32.25</v>
      </c>
      <c r="C77" s="4" t="s">
        <v>92</v>
      </c>
      <c r="D77" s="4" t="n">
        <v>31.25</v>
      </c>
      <c r="E77" s="4" t="n">
        <v>32.33333333</v>
      </c>
      <c r="F77" s="4" t="s">
        <v>93</v>
      </c>
      <c r="G77" s="1" t="n">
        <f aca="false">DEGREES(ACOS(COS(RADIANS((A77)-(D77)))*SIN(RADIANS(90-B77))*SIN(RADIANS(90-E77))+COS(RADIANS(90-B77))*COS(RADIANS(90-E77))))*500</f>
        <v>319.728226448735</v>
      </c>
      <c r="H77" s="4"/>
    </row>
    <row r="78" customFormat="false" ht="15.75" hidden="false" customHeight="false" outlineLevel="0" collapsed="false">
      <c r="A78" s="4" t="n">
        <v>31.25</v>
      </c>
      <c r="B78" s="4" t="n">
        <v>32.33333333</v>
      </c>
      <c r="C78" s="4" t="s">
        <v>93</v>
      </c>
      <c r="D78" s="4" t="n">
        <v>31.66666667</v>
      </c>
      <c r="E78" s="4" t="n">
        <v>32.83333333</v>
      </c>
      <c r="F78" s="4" t="s">
        <v>94</v>
      </c>
      <c r="G78" s="1" t="n">
        <f aca="false">DEGREES(ACOS(COS(RADIANS((A78)-(D78)))*SIN(RADIANS(90-B78))*SIN(RADIANS(90-E78))+COS(RADIANS(90-B78))*COS(RADIANS(90-E78))))*500</f>
        <v>305.475149605614</v>
      </c>
      <c r="H78" s="4"/>
    </row>
    <row r="79" customFormat="false" ht="15.75" hidden="false" customHeight="false" outlineLevel="0" collapsed="false">
      <c r="A79" s="4" t="n">
        <v>31.66666667</v>
      </c>
      <c r="B79" s="4" t="n">
        <v>32.83333333</v>
      </c>
      <c r="C79" s="4" t="s">
        <v>94</v>
      </c>
      <c r="D79" s="4" t="n">
        <v>32</v>
      </c>
      <c r="E79" s="4" t="n">
        <v>32.75</v>
      </c>
      <c r="F79" s="4" t="s">
        <v>95</v>
      </c>
      <c r="G79" s="1" t="n">
        <f aca="false">DEGREES(ACOS(COS(RADIANS((A79)-(D79)))*SIN(RADIANS(90-B79))*SIN(RADIANS(90-E79))+COS(RADIANS(90-B79))*COS(RADIANS(90-E79))))*500</f>
        <v>146.171871467087</v>
      </c>
      <c r="H79" s="4"/>
    </row>
    <row r="80" customFormat="false" ht="15.75" hidden="false" customHeight="false" outlineLevel="0" collapsed="false">
      <c r="A80" s="4" t="n">
        <v>32</v>
      </c>
      <c r="B80" s="4" t="n">
        <v>32.75</v>
      </c>
      <c r="C80" s="4" t="s">
        <v>95</v>
      </c>
      <c r="D80" s="4" t="n">
        <v>32.5</v>
      </c>
      <c r="E80" s="4" t="n">
        <v>32.75</v>
      </c>
      <c r="F80" s="4" t="s">
        <v>96</v>
      </c>
      <c r="G80" s="1" t="n">
        <f aca="false">DEGREES(ACOS(COS(RADIANS((A80)-(D80)))*SIN(RADIANS(90-B80))*SIN(RADIANS(90-E80))+COS(RADIANS(90-B80))*COS(RADIANS(90-E80))))*500</f>
        <v>210.259557989158</v>
      </c>
      <c r="H80" s="4"/>
    </row>
    <row r="81" customFormat="false" ht="15.75" hidden="false" customHeight="false" outlineLevel="0" collapsed="false">
      <c r="A81" s="4" t="n">
        <v>32.5</v>
      </c>
      <c r="B81" s="4" t="n">
        <v>32.75</v>
      </c>
      <c r="C81" s="4" t="s">
        <v>96</v>
      </c>
      <c r="D81" s="4" t="n">
        <v>33</v>
      </c>
      <c r="E81" s="4" t="n">
        <v>32.5</v>
      </c>
      <c r="F81" s="4" t="s">
        <v>97</v>
      </c>
      <c r="G81" s="1" t="n">
        <f aca="false">DEGREES(ACOS(COS(RADIANS((A81)-(D81)))*SIN(RADIANS(90-B81))*SIN(RADIANS(90-E81))+COS(RADIANS(90-B81))*COS(RADIANS(90-E81))))*500</f>
        <v>244.86297844628</v>
      </c>
      <c r="H81" s="4"/>
    </row>
    <row r="82" customFormat="false" ht="15.75" hidden="false" customHeight="false" outlineLevel="0" collapsed="false">
      <c r="A82" s="4" t="n">
        <v>33</v>
      </c>
      <c r="B82" s="4" t="n">
        <v>32.5</v>
      </c>
      <c r="C82" s="4" t="s">
        <v>97</v>
      </c>
      <c r="D82" s="4" t="n">
        <v>33.5</v>
      </c>
      <c r="E82" s="4" t="n">
        <v>33.5</v>
      </c>
      <c r="F82" s="4" t="s">
        <v>99</v>
      </c>
      <c r="G82" s="1" t="n">
        <f aca="false">DEGREES(ACOS(COS(RADIANS((A82)-(D82)))*SIN(RADIANS(90-B82))*SIN(RADIANS(90-E82))+COS(RADIANS(90-B82))*COS(RADIANS(90-E82))))*500</f>
        <v>542.178853798366</v>
      </c>
      <c r="H82" s="4"/>
    </row>
    <row r="83" customFormat="false" ht="15.75" hidden="false" customHeight="false" outlineLevel="0" collapsed="false">
      <c r="A83" s="4" t="n">
        <v>33.5</v>
      </c>
      <c r="B83" s="4" t="n">
        <v>33.5</v>
      </c>
      <c r="C83" s="4" t="s">
        <v>99</v>
      </c>
      <c r="D83" s="4" t="n">
        <v>33.33333333</v>
      </c>
      <c r="E83" s="4" t="n">
        <v>32.75</v>
      </c>
      <c r="F83" s="4" t="s">
        <v>101</v>
      </c>
      <c r="G83" s="1" t="n">
        <f aca="false">DEGREES(ACOS(COS(RADIANS((A83)-(D83)))*SIN(RADIANS(90-B83))*SIN(RADIANS(90-E83))+COS(RADIANS(90-B83))*COS(RADIANS(90-E83))))*500</f>
        <v>381.438709380746</v>
      </c>
      <c r="H83" s="4"/>
    </row>
    <row r="84" customFormat="false" ht="15.75" hidden="false" customHeight="false" outlineLevel="0" collapsed="false">
      <c r="A84" s="4" t="n">
        <v>33.33333333</v>
      </c>
      <c r="B84" s="4" t="n">
        <v>32.75</v>
      </c>
      <c r="C84" s="4" t="s">
        <v>101</v>
      </c>
      <c r="D84" s="4" t="n">
        <v>33.66666667</v>
      </c>
      <c r="E84" s="4" t="n">
        <v>32.5</v>
      </c>
      <c r="F84" s="4" t="s">
        <v>103</v>
      </c>
      <c r="G84" s="1" t="n">
        <f aca="false">DEGREES(ACOS(COS(RADIANS((A84)-(D84)))*SIN(RADIANS(90-B84))*SIN(RADIANS(90-E84))+COS(RADIANS(90-B84))*COS(RADIANS(90-E84))))*500</f>
        <v>187.958831686271</v>
      </c>
      <c r="H84" s="4"/>
    </row>
    <row r="85" customFormat="false" ht="15.75" hidden="false" customHeight="false" outlineLevel="0" collapsed="false">
      <c r="A85" s="4" t="n">
        <v>33.66666667</v>
      </c>
      <c r="B85" s="4" t="n">
        <v>32.5</v>
      </c>
      <c r="C85" s="4" t="s">
        <v>103</v>
      </c>
      <c r="D85" s="4" t="n">
        <v>34</v>
      </c>
      <c r="E85" s="4" t="n">
        <v>32.66666667</v>
      </c>
      <c r="F85" s="4" t="s">
        <v>105</v>
      </c>
      <c r="G85" s="1" t="n">
        <f aca="false">DEGREES(ACOS(COS(RADIANS((A85)-(D85)))*SIN(RADIANS(90-B85))*SIN(RADIANS(90-E85))+COS(RADIANS(90-B85))*COS(RADIANS(90-E85))))*500</f>
        <v>163.298326891643</v>
      </c>
      <c r="H85" s="4"/>
    </row>
    <row r="86" customFormat="false" ht="15.75" hidden="false" customHeight="false" outlineLevel="0" collapsed="false">
      <c r="A86" s="4" t="n">
        <v>34</v>
      </c>
      <c r="B86" s="4" t="n">
        <v>32.66666667</v>
      </c>
      <c r="C86" s="4" t="s">
        <v>105</v>
      </c>
      <c r="D86" s="4" t="n">
        <v>34.83333333</v>
      </c>
      <c r="E86" s="4" t="n">
        <v>32.66666667</v>
      </c>
      <c r="F86" s="4" t="s">
        <v>106</v>
      </c>
      <c r="G86" s="1" t="n">
        <f aca="false">DEGREES(ACOS(COS(RADIANS((A86)-(D86)))*SIN(RADIANS(90-B86))*SIN(RADIANS(90-E86))+COS(RADIANS(90-B86))*COS(RADIANS(90-E86))))*500</f>
        <v>350.759488956997</v>
      </c>
      <c r="H86" s="4"/>
    </row>
    <row r="87" customFormat="false" ht="15.75" hidden="false" customHeight="false" outlineLevel="0" collapsed="false">
      <c r="A87" s="4" t="n">
        <v>34.83333333</v>
      </c>
      <c r="B87" s="4" t="n">
        <v>32.66666667</v>
      </c>
      <c r="C87" s="4" t="s">
        <v>106</v>
      </c>
      <c r="D87" s="4" t="n">
        <v>34.83333333</v>
      </c>
      <c r="E87" s="4" t="n">
        <v>32.5</v>
      </c>
      <c r="F87" s="4" t="s">
        <v>107</v>
      </c>
      <c r="G87" s="1" t="n">
        <f aca="false">DEGREES(ACOS(COS(RADIANS((A87)-(D87)))*SIN(RADIANS(90-B87))*SIN(RADIANS(90-E87))+COS(RADIANS(90-B87))*COS(RADIANS(90-E87))))*500</f>
        <v>83.3333349993006</v>
      </c>
      <c r="H87" s="4"/>
    </row>
    <row r="88" customFormat="false" ht="15.75" hidden="false" customHeight="false" outlineLevel="0" collapsed="false">
      <c r="A88" s="4" t="n">
        <v>34.83333333</v>
      </c>
      <c r="B88" s="4" t="n">
        <v>32.5</v>
      </c>
      <c r="C88" s="4" t="s">
        <v>107</v>
      </c>
      <c r="D88" s="4" t="n">
        <v>35</v>
      </c>
      <c r="E88" s="4" t="n">
        <v>32.66666667</v>
      </c>
      <c r="F88" s="4" t="s">
        <v>108</v>
      </c>
      <c r="G88" s="1" t="n">
        <f aca="false">DEGREES(ACOS(COS(RADIANS((A88)-(D88)))*SIN(RADIANS(90-B88))*SIN(RADIANS(90-E88))+COS(RADIANS(90-B88))*COS(RADIANS(90-E88))))*500</f>
        <v>108.972119157463</v>
      </c>
      <c r="H88" s="4"/>
    </row>
    <row r="89" customFormat="false" ht="15.75" hidden="false" customHeight="false" outlineLevel="0" collapsed="false">
      <c r="A89" s="4" t="n">
        <v>35</v>
      </c>
      <c r="B89" s="4" t="n">
        <v>32.66666667</v>
      </c>
      <c r="C89" s="4" t="s">
        <v>108</v>
      </c>
      <c r="D89" s="4" t="n">
        <v>35</v>
      </c>
      <c r="E89" s="4" t="n">
        <v>33</v>
      </c>
      <c r="F89" s="4" t="s">
        <v>109</v>
      </c>
      <c r="G89" s="1" t="n">
        <f aca="false">DEGREES(ACOS(COS(RADIANS((A89)-(D89)))*SIN(RADIANS(90-B89))*SIN(RADIANS(90-E89))+COS(RADIANS(90-B89))*COS(RADIANS(90-E89))))*500</f>
        <v>166.666665000096</v>
      </c>
      <c r="H89" s="4"/>
    </row>
    <row r="90" customFormat="false" ht="15.75" hidden="false" customHeight="false" outlineLevel="0" collapsed="false">
      <c r="A90" s="4" t="n">
        <v>35</v>
      </c>
      <c r="B90" s="4" t="n">
        <v>33</v>
      </c>
      <c r="C90" s="4" t="s">
        <v>109</v>
      </c>
      <c r="D90" s="4" t="n">
        <v>35</v>
      </c>
      <c r="E90" s="4" t="n">
        <v>33.25</v>
      </c>
      <c r="F90" s="4" t="s">
        <v>110</v>
      </c>
      <c r="G90" s="1" t="n">
        <f aca="false">DEGREES(ACOS(COS(RADIANS((A90)-(D90)))*SIN(RADIANS(90-B90))*SIN(RADIANS(90-E90))+COS(RADIANS(90-B90))*COS(RADIANS(90-E90))))*500</f>
        <v>124.999999999976</v>
      </c>
      <c r="H90" s="4"/>
    </row>
    <row r="91" customFormat="false" ht="15.75" hidden="false" customHeight="false" outlineLevel="0" collapsed="false">
      <c r="A91" s="4" t="n">
        <v>35</v>
      </c>
      <c r="B91" s="4" t="n">
        <v>33.25</v>
      </c>
      <c r="C91" s="4" t="s">
        <v>110</v>
      </c>
      <c r="D91" s="4" t="n">
        <v>35</v>
      </c>
      <c r="E91" s="4" t="n">
        <v>33.33333333</v>
      </c>
      <c r="F91" s="4" t="s">
        <v>111</v>
      </c>
      <c r="G91" s="1" t="n">
        <f aca="false">DEGREES(ACOS(COS(RADIANS((A91)-(D91)))*SIN(RADIANS(90-B91))*SIN(RADIANS(90-E91))+COS(RADIANS(90-B91))*COS(RADIANS(90-E91))))*500</f>
        <v>41.6666650000378</v>
      </c>
      <c r="H91" s="4"/>
    </row>
    <row r="92" customFormat="false" ht="15.75" hidden="false" customHeight="false" outlineLevel="0" collapsed="false">
      <c r="A92" s="4" t="n">
        <v>35</v>
      </c>
      <c r="B92" s="4" t="n">
        <v>33.33333333</v>
      </c>
      <c r="C92" s="4" t="s">
        <v>111</v>
      </c>
      <c r="D92" s="4" t="n">
        <v>35</v>
      </c>
      <c r="E92" s="4" t="n">
        <v>33.5</v>
      </c>
      <c r="F92" s="4" t="s">
        <v>112</v>
      </c>
      <c r="G92" s="1" t="n">
        <f aca="false">DEGREES(ACOS(COS(RADIANS((A92)-(D92)))*SIN(RADIANS(90-B92))*SIN(RADIANS(90-E92))+COS(RADIANS(90-B92))*COS(RADIANS(90-E92))))*500</f>
        <v>83.333335000394</v>
      </c>
      <c r="H92" s="4"/>
    </row>
    <row r="93" customFormat="false" ht="15.75" hidden="false" customHeight="false" outlineLevel="0" collapsed="false">
      <c r="A93" s="4" t="n">
        <v>35</v>
      </c>
      <c r="B93" s="4" t="n">
        <v>33.5</v>
      </c>
      <c r="C93" s="4" t="s">
        <v>112</v>
      </c>
      <c r="D93" s="4" t="n">
        <v>35.25</v>
      </c>
      <c r="E93" s="4" t="n">
        <v>33.33333333</v>
      </c>
      <c r="F93" s="4" t="s">
        <v>113</v>
      </c>
      <c r="G93" s="1" t="n">
        <f aca="false">DEGREES(ACOS(COS(RADIANS((A93)-(D93)))*SIN(RADIANS(90-B93))*SIN(RADIANS(90-E93))+COS(RADIANS(90-B93))*COS(RADIANS(90-E93))))*500</f>
        <v>133.530576436309</v>
      </c>
      <c r="H93" s="4"/>
    </row>
    <row r="94" customFormat="false" ht="15.75" hidden="false" customHeight="false" outlineLevel="0" collapsed="false">
      <c r="A94" s="4" t="n">
        <v>35.25</v>
      </c>
      <c r="B94" s="4" t="n">
        <v>33.33333333</v>
      </c>
      <c r="C94" s="4" t="s">
        <v>113</v>
      </c>
      <c r="D94" s="4" t="n">
        <v>35.5</v>
      </c>
      <c r="E94" s="4" t="n">
        <v>33.16666667</v>
      </c>
      <c r="F94" s="4" t="s">
        <v>114</v>
      </c>
      <c r="G94" s="1" t="n">
        <f aca="false">DEGREES(ACOS(COS(RADIANS((A94)-(D94)))*SIN(RADIANS(90-B94))*SIN(RADIANS(90-E94))+COS(RADIANS(90-B94))*COS(RADIANS(90-E94))))*500</f>
        <v>133.686753777848</v>
      </c>
      <c r="H94" s="4"/>
    </row>
    <row r="95" customFormat="false" ht="15.75" hidden="false" customHeight="false" outlineLevel="0" collapsed="false">
      <c r="A95" s="4" t="n">
        <v>35.5</v>
      </c>
      <c r="B95" s="4" t="n">
        <v>33.16666667</v>
      </c>
      <c r="C95" s="4" t="s">
        <v>114</v>
      </c>
      <c r="D95" s="4" t="n">
        <v>35.75</v>
      </c>
      <c r="E95" s="4" t="n">
        <v>33</v>
      </c>
      <c r="F95" s="4" t="s">
        <v>115</v>
      </c>
      <c r="G95" s="1" t="n">
        <f aca="false">DEGREES(ACOS(COS(RADIANS((A95)-(D95)))*SIN(RADIANS(90-B95))*SIN(RADIANS(90-E95))+COS(RADIANS(90-B95))*COS(RADIANS(90-E95))))*500</f>
        <v>133.842361216576</v>
      </c>
      <c r="H95" s="4"/>
    </row>
    <row r="96" customFormat="false" ht="15.75" hidden="false" customHeight="false" outlineLevel="0" collapsed="false">
      <c r="A96" s="4" t="n">
        <v>35.75</v>
      </c>
      <c r="B96" s="4" t="n">
        <v>33</v>
      </c>
      <c r="C96" s="4" t="s">
        <v>115</v>
      </c>
      <c r="D96" s="4" t="n">
        <v>36</v>
      </c>
      <c r="E96" s="4" t="n">
        <v>32.83333333</v>
      </c>
      <c r="F96" s="4" t="s">
        <v>116</v>
      </c>
      <c r="G96" s="1" t="n">
        <f aca="false">DEGREES(ACOS(COS(RADIANS((A96)-(D96)))*SIN(RADIANS(90-B96))*SIN(RADIANS(90-E96))+COS(RADIANS(90-B96))*COS(RADIANS(90-E96))))*500</f>
        <v>133.997386154914</v>
      </c>
      <c r="H96" s="4"/>
    </row>
    <row r="97" customFormat="false" ht="15.75" hidden="false" customHeight="false" outlineLevel="0" collapsed="false">
      <c r="A97" s="4" t="n">
        <v>36</v>
      </c>
      <c r="B97" s="4" t="n">
        <v>32.83333333</v>
      </c>
      <c r="C97" s="4" t="s">
        <v>116</v>
      </c>
      <c r="D97" s="4" t="n">
        <v>36.5</v>
      </c>
      <c r="E97" s="4" t="n">
        <v>32.66666667</v>
      </c>
      <c r="F97" s="4" t="s">
        <v>90</v>
      </c>
      <c r="G97" s="1" t="n">
        <f aca="false">DEGREES(ACOS(COS(RADIANS((A97)-(D97)))*SIN(RADIANS(90-B97))*SIN(RADIANS(90-E97))+COS(RADIANS(90-B97))*COS(RADIANS(90-E97))))*500</f>
        <v>226.171297358408</v>
      </c>
      <c r="H97" s="4"/>
    </row>
    <row r="98" customFormat="false" ht="15.75" hidden="false" customHeight="false" outlineLevel="0" collapsed="false">
      <c r="A98" s="4" t="n">
        <v>36.5</v>
      </c>
      <c r="B98" s="4" t="n">
        <v>32.66666667</v>
      </c>
      <c r="C98" s="4" t="s">
        <v>90</v>
      </c>
      <c r="D98" s="4" t="n">
        <v>36.66666667</v>
      </c>
      <c r="E98" s="4" t="n">
        <v>32.66666667</v>
      </c>
      <c r="F98" s="4" t="s">
        <v>117</v>
      </c>
      <c r="G98" s="1" t="n">
        <f aca="false">DEGREES(ACOS(COS(RADIANS((A98)-(D98)))*SIN(RADIANS(90-B98))*SIN(RADIANS(90-E98))+COS(RADIANS(90-B98))*COS(RADIANS(90-E98))))*500</f>
        <v>70.1520724100446</v>
      </c>
      <c r="H98" s="4"/>
    </row>
    <row r="99" customFormat="false" ht="15.75" hidden="false" customHeight="false" outlineLevel="0" collapsed="false">
      <c r="A99" s="4" t="n">
        <v>36.66666667</v>
      </c>
      <c r="B99" s="4" t="n">
        <v>32.66666667</v>
      </c>
      <c r="C99" s="4" t="s">
        <v>117</v>
      </c>
      <c r="D99" s="4" t="n">
        <v>36.83333333</v>
      </c>
      <c r="E99" s="4" t="n">
        <v>32.66666667</v>
      </c>
      <c r="F99" s="4" t="s">
        <v>118</v>
      </c>
      <c r="G99" s="1" t="n">
        <f aca="false">DEGREES(ACOS(COS(RADIANS((A99)-(D99)))*SIN(RADIANS(90-B99))*SIN(RADIANS(90-E99))+COS(RADIANS(90-B99))*COS(RADIANS(90-E99))))*500</f>
        <v>70.1520682005062</v>
      </c>
      <c r="H99" s="4"/>
    </row>
    <row r="100" customFormat="false" ht="15.75" hidden="false" customHeight="false" outlineLevel="0" collapsed="false">
      <c r="A100" s="4" t="n">
        <v>36.83333333</v>
      </c>
      <c r="B100" s="4" t="n">
        <v>32.66666667</v>
      </c>
      <c r="C100" s="4" t="s">
        <v>118</v>
      </c>
      <c r="D100" s="4" t="n">
        <v>37.16666667</v>
      </c>
      <c r="E100" s="4" t="n">
        <v>32.5</v>
      </c>
      <c r="F100" s="4" t="s">
        <v>119</v>
      </c>
      <c r="G100" s="1" t="n">
        <f aca="false">DEGREES(ACOS(COS(RADIANS((A100)-(D100)))*SIN(RADIANS(90-B100))*SIN(RADIANS(90-E100))+COS(RADIANS(90-B100))*COS(RADIANS(90-E100))))*500</f>
        <v>163.298330515145</v>
      </c>
      <c r="H100" s="4"/>
    </row>
    <row r="101" customFormat="false" ht="15.75" hidden="false" customHeight="false" outlineLevel="0" collapsed="false">
      <c r="A101" s="4" t="n">
        <v>37.16666667</v>
      </c>
      <c r="B101" s="4" t="n">
        <v>32.5</v>
      </c>
      <c r="C101" s="4" t="s">
        <v>119</v>
      </c>
      <c r="D101" s="4" t="n">
        <v>37.25</v>
      </c>
      <c r="E101" s="4" t="n">
        <v>32.5</v>
      </c>
      <c r="F101" s="4" t="s">
        <v>120</v>
      </c>
      <c r="G101" s="1" t="n">
        <f aca="false">DEGREES(ACOS(COS(RADIANS((A101)-(D101)))*SIN(RADIANS(90-B101))*SIN(RADIANS(90-E101))+COS(RADIANS(90-B101))*COS(RADIANS(90-E101))))*500</f>
        <v>35.141307939705</v>
      </c>
      <c r="H101" s="4"/>
    </row>
    <row r="102" customFormat="false" ht="15.75" hidden="false" customHeight="false" outlineLevel="0" collapsed="false">
      <c r="A102" s="4" t="n">
        <v>37.25</v>
      </c>
      <c r="B102" s="4" t="n">
        <v>32.5</v>
      </c>
      <c r="C102" s="4" t="s">
        <v>120</v>
      </c>
      <c r="D102" s="4" t="n">
        <v>37.75</v>
      </c>
      <c r="E102" s="4" t="n">
        <v>32.33333333</v>
      </c>
      <c r="F102" s="4" t="s">
        <v>121</v>
      </c>
      <c r="G102" s="1" t="n">
        <f aca="false">DEGREES(ACOS(COS(RADIANS((A102)-(D102)))*SIN(RADIANS(90-B102))*SIN(RADIANS(90-E102))+COS(RADIANS(90-B102))*COS(RADIANS(90-E102))))*500</f>
        <v>226.899635270942</v>
      </c>
      <c r="H102" s="4"/>
    </row>
    <row r="103" customFormat="false" ht="15.75" hidden="false" customHeight="false" outlineLevel="0" collapsed="false">
      <c r="A103" s="4" t="n">
        <v>37.75</v>
      </c>
      <c r="B103" s="4" t="n">
        <v>32.33333333</v>
      </c>
      <c r="C103" s="4" t="s">
        <v>121</v>
      </c>
      <c r="D103" s="4" t="n">
        <v>38</v>
      </c>
      <c r="E103" s="4" t="n">
        <v>32.33333333</v>
      </c>
      <c r="F103" s="4" t="s">
        <v>122</v>
      </c>
      <c r="G103" s="1" t="n">
        <f aca="false">DEGREES(ACOS(COS(RADIANS((A103)-(D103)))*SIN(RADIANS(90-B103))*SIN(RADIANS(90-E103))+COS(RADIANS(90-B103))*COS(RADIANS(90-E103))))*500</f>
        <v>105.618828111901</v>
      </c>
      <c r="H103" s="4"/>
    </row>
    <row r="104" customFormat="false" ht="15.75" hidden="false" customHeight="false" outlineLevel="0" collapsed="false">
      <c r="A104" s="4" t="n">
        <v>38</v>
      </c>
      <c r="B104" s="4" t="n">
        <v>32.33333333</v>
      </c>
      <c r="C104" s="4" t="s">
        <v>122</v>
      </c>
      <c r="D104" s="4" t="n">
        <v>38.5</v>
      </c>
      <c r="E104" s="4" t="n">
        <v>32.33333333</v>
      </c>
      <c r="F104" s="4" t="s">
        <v>124</v>
      </c>
      <c r="G104" s="1" t="n">
        <f aca="false">DEGREES(ACOS(COS(RADIANS((A104)-(D104)))*SIN(RADIANS(90-B104))*SIN(RADIANS(90-E104))+COS(RADIANS(90-B104))*COS(RADIANS(90-E104))))*500</f>
        <v>211.237512418284</v>
      </c>
      <c r="H104" s="4"/>
    </row>
    <row r="105" customFormat="false" ht="15.75" hidden="false" customHeight="false" outlineLevel="0" collapsed="false">
      <c r="A105" s="4" t="n">
        <v>38.5</v>
      </c>
      <c r="B105" s="4" t="n">
        <v>32.33333333</v>
      </c>
      <c r="C105" s="4" t="s">
        <v>124</v>
      </c>
      <c r="D105" s="4" t="n">
        <v>38.16666667</v>
      </c>
      <c r="E105" s="4" t="n">
        <v>32.16666667</v>
      </c>
      <c r="F105" s="4" t="s">
        <v>125</v>
      </c>
      <c r="G105" s="1" t="n">
        <f aca="false">DEGREES(ACOS(COS(RADIANS((A105)-(D105)))*SIN(RADIANS(90-B105))*SIN(RADIANS(90-E105))+COS(RADIANS(90-B105))*COS(RADIANS(90-E105))))*500</f>
        <v>163.745554049334</v>
      </c>
      <c r="H105" s="4"/>
    </row>
    <row r="106" customFormat="false" ht="15.75" hidden="false" customHeight="false" outlineLevel="0" collapsed="false">
      <c r="A106" s="4" t="n">
        <v>38.16666667</v>
      </c>
      <c r="B106" s="4" t="n">
        <v>32.16666667</v>
      </c>
      <c r="C106" s="4" t="s">
        <v>125</v>
      </c>
      <c r="D106" s="4" t="n">
        <v>38.5</v>
      </c>
      <c r="E106" s="4" t="n">
        <v>32</v>
      </c>
      <c r="F106" s="4" t="s">
        <v>126</v>
      </c>
      <c r="G106" s="1" t="n">
        <f aca="false">DEGREES(ACOS(COS(RADIANS((A106)-(D106)))*SIN(RADIANS(90-B106))*SIN(RADIANS(90-E106))+COS(RADIANS(90-B106))*COS(RADIANS(90-E106))))*500</f>
        <v>163.967792089275</v>
      </c>
      <c r="H106" s="4"/>
    </row>
    <row r="107" customFormat="false" ht="15.75" hidden="false" customHeight="false" outlineLevel="0" collapsed="false">
      <c r="A107" s="4" t="n">
        <v>38.5</v>
      </c>
      <c r="B107" s="4" t="n">
        <v>32</v>
      </c>
      <c r="C107" s="4" t="s">
        <v>126</v>
      </c>
      <c r="D107" s="4" t="n">
        <v>38.5</v>
      </c>
      <c r="E107" s="4" t="n">
        <v>31.66666667</v>
      </c>
      <c r="F107" s="4" t="s">
        <v>128</v>
      </c>
      <c r="G107" s="1" t="n">
        <f aca="false">DEGREES(ACOS(COS(RADIANS((A107)-(D107)))*SIN(RADIANS(90-B107))*SIN(RADIANS(90-E107))+COS(RADIANS(90-B107))*COS(RADIANS(90-E107))))*500</f>
        <v>166.666665000096</v>
      </c>
      <c r="H107" s="4"/>
    </row>
    <row r="108" customFormat="false" ht="15.75" hidden="false" customHeight="false" outlineLevel="0" collapsed="false">
      <c r="A108" s="4" t="n">
        <v>38.5</v>
      </c>
      <c r="B108" s="4" t="n">
        <v>31.66666667</v>
      </c>
      <c r="C108" s="4" t="s">
        <v>128</v>
      </c>
      <c r="D108" s="4" t="n">
        <v>38.5</v>
      </c>
      <c r="E108" s="4" t="n">
        <v>31.25</v>
      </c>
      <c r="F108" s="4" t="s">
        <v>129</v>
      </c>
      <c r="G108" s="1" t="n">
        <f aca="false">DEGREES(ACOS(COS(RADIANS((A108)-(D108)))*SIN(RADIANS(90-B108))*SIN(RADIANS(90-E108))+COS(RADIANS(90-B108))*COS(RADIANS(90-E108))))*500</f>
        <v>208.333335000269</v>
      </c>
      <c r="H108" s="4"/>
    </row>
    <row r="109" customFormat="false" ht="15.75" hidden="false" customHeight="false" outlineLevel="0" collapsed="false">
      <c r="A109" s="4" t="n">
        <v>38.5</v>
      </c>
      <c r="B109" s="4" t="n">
        <v>31.25</v>
      </c>
      <c r="C109" s="4" t="s">
        <v>129</v>
      </c>
      <c r="D109" s="4" t="n">
        <v>38.66666667</v>
      </c>
      <c r="E109" s="4" t="n">
        <v>30.5</v>
      </c>
      <c r="F109" s="4" t="s">
        <v>130</v>
      </c>
      <c r="G109" s="1" t="n">
        <f aca="false">DEGREES(ACOS(COS(RADIANS((A109)-(D109)))*SIN(RADIANS(90-B109))*SIN(RADIANS(90-E109))+COS(RADIANS(90-B109))*COS(RADIANS(90-E109))))*500</f>
        <v>381.759795103825</v>
      </c>
      <c r="H109" s="4"/>
    </row>
    <row r="110" customFormat="false" ht="15.75" hidden="false" customHeight="false" outlineLevel="0" collapsed="false">
      <c r="A110" s="4" t="n">
        <v>38.66666667</v>
      </c>
      <c r="B110" s="4" t="n">
        <v>30.5</v>
      </c>
      <c r="C110" s="4" t="s">
        <v>130</v>
      </c>
      <c r="D110" s="4" t="n">
        <v>38.83333333</v>
      </c>
      <c r="E110" s="4" t="n">
        <v>30.5</v>
      </c>
      <c r="F110" s="4" t="s">
        <v>131</v>
      </c>
      <c r="G110" s="1" t="n">
        <f aca="false">DEGREES(ACOS(COS(RADIANS((A110)-(D110)))*SIN(RADIANS(90-B110))*SIN(RADIANS(90-E110))+COS(RADIANS(90-B110))*COS(RADIANS(90-E110))))*500</f>
        <v>71.8024206440927</v>
      </c>
      <c r="H110" s="4"/>
    </row>
    <row r="111" customFormat="false" ht="15.75" hidden="false" customHeight="false" outlineLevel="0" collapsed="false">
      <c r="A111" s="4" t="n">
        <v>38.83333333</v>
      </c>
      <c r="B111" s="4" t="n">
        <v>30.5</v>
      </c>
      <c r="C111" s="4" t="s">
        <v>131</v>
      </c>
      <c r="D111" s="4" t="n">
        <v>39.33333333</v>
      </c>
      <c r="E111" s="4" t="n">
        <v>30.33333333</v>
      </c>
      <c r="F111" s="4" t="s">
        <v>132</v>
      </c>
      <c r="G111" s="1" t="n">
        <f aca="false">DEGREES(ACOS(COS(RADIANS((A111)-(D111)))*SIN(RADIANS(90-B111))*SIN(RADIANS(90-E111))+COS(RADIANS(90-B111))*COS(RADIANS(90-E111))))*500</f>
        <v>231.136418700146</v>
      </c>
      <c r="H111" s="4"/>
    </row>
    <row r="112" customFormat="false" ht="15.75" hidden="false" customHeight="false" outlineLevel="0" collapsed="false">
      <c r="A112" s="4" t="n">
        <v>39.33333333</v>
      </c>
      <c r="B112" s="4" t="n">
        <v>30.33333333</v>
      </c>
      <c r="C112" s="4" t="s">
        <v>132</v>
      </c>
      <c r="D112" s="4" t="n">
        <v>40.16666667</v>
      </c>
      <c r="E112" s="4" t="n">
        <v>31.25</v>
      </c>
      <c r="F112" s="4" t="s">
        <v>133</v>
      </c>
      <c r="G112" s="1" t="n">
        <f aca="false">DEGREES(ACOS(COS(RADIANS((A112)-(D112)))*SIN(RADIANS(90-B112))*SIN(RADIANS(90-E112))+COS(RADIANS(90-B112))*COS(RADIANS(90-E112))))*500</f>
        <v>581.530567782105</v>
      </c>
      <c r="H112" s="4"/>
    </row>
    <row r="113" customFormat="false" ht="15.75" hidden="false" customHeight="false" outlineLevel="0" collapsed="false">
      <c r="A113" s="4" t="n">
        <v>40.16666667</v>
      </c>
      <c r="B113" s="4" t="n">
        <v>31.25</v>
      </c>
      <c r="C113" s="4" t="s">
        <v>133</v>
      </c>
      <c r="D113" s="4" t="n">
        <v>40.66666667</v>
      </c>
      <c r="E113" s="4" t="n">
        <v>31.33333333</v>
      </c>
      <c r="F113" s="4" t="s">
        <v>135</v>
      </c>
      <c r="G113" s="1" t="n">
        <f aca="false">DEGREES(ACOS(COS(RADIANS((A113)-(D113)))*SIN(RADIANS(90-B113))*SIN(RADIANS(90-E113))+COS(RADIANS(90-B113))*COS(RADIANS(90-E113))))*500</f>
        <v>217.658744394371</v>
      </c>
      <c r="H113" s="4"/>
    </row>
    <row r="114" customFormat="false" ht="15.75" hidden="false" customHeight="false" outlineLevel="0" collapsed="false">
      <c r="A114" s="4" t="n">
        <v>40.66666667</v>
      </c>
      <c r="B114" s="4" t="n">
        <v>31.33333333</v>
      </c>
      <c r="C114" s="4" t="s">
        <v>135</v>
      </c>
      <c r="D114" s="4" t="n">
        <v>41</v>
      </c>
      <c r="E114" s="4" t="n">
        <v>31.5</v>
      </c>
      <c r="F114" s="4" t="s">
        <v>136</v>
      </c>
      <c r="G114" s="1" t="n">
        <f aca="false">DEGREES(ACOS(COS(RADIANS((A114)-(D114)))*SIN(RADIANS(90-B114))*SIN(RADIANS(90-E114))+COS(RADIANS(90-B114))*COS(RADIANS(90-E114))))*500</f>
        <v>164.847450789413</v>
      </c>
      <c r="H114" s="4"/>
    </row>
    <row r="115" customFormat="false" ht="15.75" hidden="false" customHeight="false" outlineLevel="0" collapsed="false">
      <c r="A115" s="4" t="n">
        <v>41</v>
      </c>
      <c r="B115" s="4" t="n">
        <v>31.5</v>
      </c>
      <c r="C115" s="4" t="s">
        <v>136</v>
      </c>
      <c r="D115" s="4" t="n">
        <v>41.25</v>
      </c>
      <c r="E115" s="4" t="n">
        <v>31.5</v>
      </c>
      <c r="F115" s="4" t="s">
        <v>137</v>
      </c>
      <c r="G115" s="1" t="n">
        <f aca="false">DEGREES(ACOS(COS(RADIANS((A115)-(D115)))*SIN(RADIANS(90-B115))*SIN(RADIANS(90-E115))+COS(RADIANS(90-B115))*COS(RADIANS(90-E115))))*500</f>
        <v>106.579997462263</v>
      </c>
      <c r="H115" s="4"/>
    </row>
    <row r="116" customFormat="false" ht="15.75" hidden="false" customHeight="false" outlineLevel="0" collapsed="false">
      <c r="A116" s="4" t="n">
        <v>41.25</v>
      </c>
      <c r="B116" s="4" t="n">
        <v>31.5</v>
      </c>
      <c r="C116" s="4" t="s">
        <v>137</v>
      </c>
      <c r="D116" s="4" t="n">
        <v>41.5</v>
      </c>
      <c r="E116" s="4" t="n">
        <v>31.66666667</v>
      </c>
      <c r="F116" s="4" t="s">
        <v>138</v>
      </c>
      <c r="G116" s="1" t="n">
        <f aca="false">DEGREES(ACOS(COS(RADIANS((A116)-(D116)))*SIN(RADIANS(90-B116))*SIN(RADIANS(90-E116))+COS(RADIANS(90-B116))*COS(RADIANS(90-E116))))*500</f>
        <v>135.216344545882</v>
      </c>
      <c r="H116" s="4"/>
    </row>
    <row r="117" customFormat="false" ht="15.75" hidden="false" customHeight="false" outlineLevel="0" collapsed="false">
      <c r="A117" s="4" t="n">
        <v>41.5</v>
      </c>
      <c r="B117" s="4" t="n">
        <v>31.66666667</v>
      </c>
      <c r="C117" s="4" t="s">
        <v>138</v>
      </c>
      <c r="D117" s="4" t="n">
        <v>41.75</v>
      </c>
      <c r="E117" s="4" t="n">
        <v>31.66666667</v>
      </c>
      <c r="F117" s="4" t="s">
        <v>139</v>
      </c>
      <c r="G117" s="1" t="n">
        <f aca="false">DEGREES(ACOS(COS(RADIANS((A117)-(D117)))*SIN(RADIANS(90-B117))*SIN(RADIANS(90-E117))+COS(RADIANS(90-B117))*COS(RADIANS(90-E117))))*500</f>
        <v>106.389560790557</v>
      </c>
      <c r="H117" s="4"/>
    </row>
    <row r="118" customFormat="false" ht="15.75" hidden="false" customHeight="false" outlineLevel="0" collapsed="false">
      <c r="A118" s="4" t="n">
        <v>41.75</v>
      </c>
      <c r="B118" s="4" t="n">
        <v>31.66666667</v>
      </c>
      <c r="C118" s="4" t="s">
        <v>139</v>
      </c>
      <c r="D118" s="4" t="n">
        <v>42</v>
      </c>
      <c r="E118" s="4" t="n">
        <v>31.66666667</v>
      </c>
      <c r="F118" s="4" t="s">
        <v>140</v>
      </c>
      <c r="G118" s="1" t="n">
        <f aca="false">DEGREES(ACOS(COS(RADIANS((A118)-(D118)))*SIN(RADIANS(90-B118))*SIN(RADIANS(90-E118))+COS(RADIANS(90-B118))*COS(RADIANS(90-E118))))*500</f>
        <v>106.389560790557</v>
      </c>
      <c r="H118" s="4"/>
    </row>
    <row r="119" customFormat="false" ht="15.75" hidden="false" customHeight="false" outlineLevel="0" collapsed="false">
      <c r="A119" s="4" t="n">
        <v>42</v>
      </c>
      <c r="B119" s="4" t="n">
        <v>31.66666667</v>
      </c>
      <c r="C119" s="4" t="s">
        <v>140</v>
      </c>
      <c r="D119" s="4" t="n">
        <v>42.25</v>
      </c>
      <c r="E119" s="4" t="n">
        <v>31.5</v>
      </c>
      <c r="F119" s="4" t="s">
        <v>141</v>
      </c>
      <c r="G119" s="1" t="n">
        <f aca="false">DEGREES(ACOS(COS(RADIANS((A119)-(D119)))*SIN(RADIANS(90-B119))*SIN(RADIANS(90-E119))+COS(RADIANS(90-B119))*COS(RADIANS(90-E119))))*500</f>
        <v>135.216344545882</v>
      </c>
      <c r="H119" s="4"/>
    </row>
    <row r="120" customFormat="false" ht="15.75" hidden="false" customHeight="false" outlineLevel="0" collapsed="false">
      <c r="A120" s="4" t="n">
        <v>42.25</v>
      </c>
      <c r="B120" s="4" t="n">
        <v>31.5</v>
      </c>
      <c r="C120" s="4" t="s">
        <v>141</v>
      </c>
      <c r="D120" s="4" t="n">
        <v>42.5</v>
      </c>
      <c r="E120" s="4" t="n">
        <v>31.5</v>
      </c>
      <c r="F120" s="4" t="s">
        <v>143</v>
      </c>
      <c r="G120" s="1" t="n">
        <f aca="false">DEGREES(ACOS(COS(RADIANS((A120)-(D120)))*SIN(RADIANS(90-B120))*SIN(RADIANS(90-E120))+COS(RADIANS(90-B120))*COS(RADIANS(90-E120))))*500</f>
        <v>106.579997462263</v>
      </c>
      <c r="H120" s="4"/>
    </row>
    <row r="121" customFormat="false" ht="15.75" hidden="false" customHeight="false" outlineLevel="0" collapsed="false">
      <c r="A121" s="4" t="n">
        <v>42.5</v>
      </c>
      <c r="B121" s="4" t="n">
        <v>31.5</v>
      </c>
      <c r="C121" s="4" t="s">
        <v>143</v>
      </c>
      <c r="D121" s="4" t="n">
        <v>42.91666667</v>
      </c>
      <c r="E121" s="4" t="n">
        <v>31.33333333</v>
      </c>
      <c r="F121" s="4" t="s">
        <v>144</v>
      </c>
      <c r="G121" s="1" t="n">
        <f aca="false">DEGREES(ACOS(COS(RADIANS((A121)-(D121)))*SIN(RADIANS(90-B121))*SIN(RADIANS(90-E121))+COS(RADIANS(90-B121))*COS(RADIANS(90-E121))))*500</f>
        <v>196.352178571014</v>
      </c>
      <c r="H121" s="4"/>
    </row>
    <row r="122" customFormat="false" ht="15.75" hidden="false" customHeight="false" outlineLevel="0" collapsed="false">
      <c r="A122" s="4" t="n">
        <v>42.91666667</v>
      </c>
      <c r="B122" s="4" t="n">
        <v>31.33333333</v>
      </c>
      <c r="C122" s="4" t="s">
        <v>144</v>
      </c>
      <c r="D122" s="4" t="n">
        <v>43.25</v>
      </c>
      <c r="E122" s="4" t="n">
        <v>31</v>
      </c>
      <c r="F122" s="4" t="s">
        <v>146</v>
      </c>
      <c r="G122" s="1" t="n">
        <f aca="false">DEGREES(ACOS(COS(RADIANS((A122)-(D122)))*SIN(RADIANS(90-B122))*SIN(RADIANS(90-E122))+COS(RADIANS(90-B122))*COS(RADIANS(90-E122))))*500</f>
        <v>219.352488640956</v>
      </c>
      <c r="H122" s="4"/>
    </row>
    <row r="123" customFormat="false" ht="15.75" hidden="false" customHeight="false" outlineLevel="0" collapsed="false">
      <c r="A123" s="4" t="n">
        <v>43.25</v>
      </c>
      <c r="B123" s="4" t="n">
        <v>31</v>
      </c>
      <c r="C123" s="4" t="s">
        <v>146</v>
      </c>
      <c r="D123" s="4" t="n">
        <v>43.66666667</v>
      </c>
      <c r="E123" s="4" t="n">
        <v>31</v>
      </c>
      <c r="F123" s="4" t="s">
        <v>147</v>
      </c>
      <c r="G123" s="1" t="n">
        <f aca="false">DEGREES(ACOS(COS(RADIANS((A123)-(D123)))*SIN(RADIANS(90-B123))*SIN(RADIANS(90-E123))+COS(RADIANS(90-B123))*COS(RADIANS(90-E123))))*500</f>
        <v>178.576418026311</v>
      </c>
      <c r="H123" s="4"/>
    </row>
    <row r="124" customFormat="false" ht="15.75" hidden="false" customHeight="false" outlineLevel="0" collapsed="false">
      <c r="A124" s="4" t="n">
        <v>43.66666667</v>
      </c>
      <c r="B124" s="4" t="n">
        <v>31</v>
      </c>
      <c r="C124" s="4" t="s">
        <v>147</v>
      </c>
      <c r="D124" s="4" t="n">
        <v>43.5</v>
      </c>
      <c r="E124" s="4" t="n">
        <v>30.83333333</v>
      </c>
      <c r="F124" s="4" t="s">
        <v>148</v>
      </c>
      <c r="G124" s="1" t="n">
        <f aca="false">DEGREES(ACOS(COS(RADIANS((A124)-(D124)))*SIN(RADIANS(90-B124))*SIN(RADIANS(90-E124))+COS(RADIANS(90-B124))*COS(RADIANS(90-E124))))*500</f>
        <v>109.798358010836</v>
      </c>
      <c r="H124" s="4"/>
    </row>
    <row r="125" customFormat="false" ht="15.75" hidden="false" customHeight="false" outlineLevel="0" collapsed="false">
      <c r="A125" s="4" t="n">
        <v>43.5</v>
      </c>
      <c r="B125" s="4" t="n">
        <v>30.83333333</v>
      </c>
      <c r="C125" s="4" t="s">
        <v>148</v>
      </c>
      <c r="D125" s="4" t="n">
        <v>43.66666667</v>
      </c>
      <c r="E125" s="4" t="n">
        <v>30.33333333</v>
      </c>
      <c r="F125" s="4" t="s">
        <v>113</v>
      </c>
      <c r="G125" s="1" t="n">
        <f aca="false">DEGREES(ACOS(COS(RADIANS((A125)-(D125)))*SIN(RADIANS(90-B125))*SIN(RADIANS(90-E125))+COS(RADIANS(90-B125))*COS(RADIANS(90-E125))))*500</f>
        <v>260.089754354175</v>
      </c>
      <c r="H125" s="4"/>
    </row>
    <row r="126" customFormat="false" ht="15.75" hidden="false" customHeight="false" outlineLevel="0" collapsed="false">
      <c r="A126" s="4" t="n">
        <v>43.66666667</v>
      </c>
      <c r="B126" s="4" t="n">
        <v>30.33333333</v>
      </c>
      <c r="C126" s="4" t="s">
        <v>113</v>
      </c>
      <c r="D126" s="4" t="n">
        <v>43.83333333</v>
      </c>
      <c r="E126" s="4" t="n">
        <v>30</v>
      </c>
      <c r="F126" s="4" t="s">
        <v>149</v>
      </c>
      <c r="G126" s="1" t="n">
        <f aca="false">DEGREES(ACOS(COS(RADIANS((A126)-(D126)))*SIN(RADIANS(90-B126))*SIN(RADIANS(90-E126))+COS(RADIANS(90-B126))*COS(RADIANS(90-E126))))*500</f>
        <v>181.572454541477</v>
      </c>
      <c r="H126" s="4"/>
    </row>
    <row r="127" customFormat="false" ht="15.75" hidden="false" customHeight="false" outlineLevel="0" collapsed="false">
      <c r="A127" s="4" t="n">
        <v>43.83333333</v>
      </c>
      <c r="B127" s="4" t="n">
        <v>30</v>
      </c>
      <c r="C127" s="4" t="s">
        <v>149</v>
      </c>
      <c r="D127" s="4" t="n">
        <v>44.16666667</v>
      </c>
      <c r="E127" s="4" t="n">
        <v>29.66666667</v>
      </c>
      <c r="F127" s="4" t="s">
        <v>151</v>
      </c>
      <c r="G127" s="1" t="n">
        <f aca="false">DEGREES(ACOS(COS(RADIANS((A127)-(D127)))*SIN(RADIANS(90-B127))*SIN(RADIANS(90-E127))+COS(RADIANS(90-B127))*COS(RADIANS(90-E127))))*500</f>
        <v>220.637346300041</v>
      </c>
      <c r="H127" s="4"/>
    </row>
    <row r="128" customFormat="false" ht="15.75" hidden="false" customHeight="false" outlineLevel="0" collapsed="false">
      <c r="A128" s="4" t="n">
        <v>44.16666667</v>
      </c>
      <c r="B128" s="4" t="n">
        <v>29.66666667</v>
      </c>
      <c r="C128" s="4" t="s">
        <v>151</v>
      </c>
      <c r="D128" s="4" t="n">
        <v>44.5</v>
      </c>
      <c r="E128" s="4" t="n">
        <v>29.33333333</v>
      </c>
      <c r="F128" s="4" t="s">
        <v>152</v>
      </c>
      <c r="G128" s="1" t="n">
        <f aca="false">DEGREES(ACOS(COS(RADIANS((A128)-(D128)))*SIN(RADIANS(90-B128))*SIN(RADIANS(90-E128))+COS(RADIANS(90-B128))*COS(RADIANS(90-E128))))*500</f>
        <v>220.952128790988</v>
      </c>
      <c r="H128" s="4"/>
    </row>
    <row r="129" customFormat="false" ht="15.75" hidden="false" customHeight="false" outlineLevel="0" collapsed="false">
      <c r="A129" s="4" t="n">
        <v>44.5</v>
      </c>
      <c r="B129" s="4" t="n">
        <v>29.33333333</v>
      </c>
      <c r="C129" s="4" t="s">
        <v>152</v>
      </c>
      <c r="D129" s="4" t="n">
        <v>45</v>
      </c>
      <c r="E129" s="4" t="n">
        <v>29</v>
      </c>
      <c r="F129" s="4" t="s">
        <v>153</v>
      </c>
      <c r="G129" s="1" t="n">
        <f aca="false">DEGREES(ACOS(COS(RADIANS((A129)-(D129)))*SIN(RADIANS(90-B129))*SIN(RADIANS(90-E129))+COS(RADIANS(90-B129))*COS(RADIANS(90-E129))))*500</f>
        <v>274.650620798813</v>
      </c>
      <c r="H129" s="4"/>
    </row>
    <row r="130" customFormat="false" ht="15.75" hidden="false" customHeight="false" outlineLevel="0" collapsed="false">
      <c r="A130" s="4" t="n">
        <v>45</v>
      </c>
      <c r="B130" s="4" t="n">
        <v>29</v>
      </c>
      <c r="C130" s="4" t="s">
        <v>153</v>
      </c>
      <c r="D130" s="4" t="n">
        <v>46</v>
      </c>
      <c r="E130" s="4" t="n">
        <v>29</v>
      </c>
      <c r="F130" s="4" t="s">
        <v>154</v>
      </c>
      <c r="G130" s="1" t="n">
        <f aca="false">DEGREES(ACOS(COS(RADIANS((A130)-(D130)))*SIN(RADIANS(90-B130))*SIN(RADIANS(90-E130))+COS(RADIANS(90-B130))*COS(RADIANS(90-E130))))*500</f>
        <v>437.308548946898</v>
      </c>
      <c r="H130" s="4"/>
    </row>
    <row r="131" customFormat="false" ht="15.75" hidden="false" customHeight="false" outlineLevel="0" collapsed="false">
      <c r="A131" s="4" t="n">
        <v>46</v>
      </c>
      <c r="B131" s="4" t="n">
        <v>29</v>
      </c>
      <c r="C131" s="4" t="s">
        <v>154</v>
      </c>
      <c r="D131" s="4" t="n">
        <v>46.75</v>
      </c>
      <c r="E131" s="4" t="n">
        <v>29</v>
      </c>
      <c r="F131" s="4" t="s">
        <v>156</v>
      </c>
      <c r="G131" s="1" t="n">
        <f aca="false">DEGREES(ACOS(COS(RADIANS((A131)-(D131)))*SIN(RADIANS(90-B131))*SIN(RADIANS(90-E131))+COS(RADIANS(90-B131))*COS(RADIANS(90-E131))))*500</f>
        <v>327.981839795063</v>
      </c>
      <c r="H131" s="4"/>
    </row>
    <row r="132" customFormat="false" ht="15.75" hidden="false" customHeight="false" outlineLevel="0" collapsed="false">
      <c r="A132" s="4" t="n">
        <v>46.75</v>
      </c>
      <c r="B132" s="4" t="n">
        <v>29</v>
      </c>
      <c r="C132" s="4" t="s">
        <v>156</v>
      </c>
      <c r="D132" s="4" t="n">
        <v>47.25</v>
      </c>
      <c r="E132" s="4" t="n">
        <v>29.16666667</v>
      </c>
      <c r="F132" s="4" t="s">
        <v>158</v>
      </c>
      <c r="G132" s="1" t="n">
        <f aca="false">DEGREES(ACOS(COS(RADIANS((A132)-(D132)))*SIN(RADIANS(90-B132))*SIN(RADIANS(90-E132))+COS(RADIANS(90-B132))*COS(RADIANS(90-E132))))*500</f>
        <v>233.83140413072</v>
      </c>
      <c r="H132" s="4"/>
    </row>
    <row r="133" customFormat="false" ht="15.75" hidden="false" customHeight="false" outlineLevel="0" collapsed="false">
      <c r="A133" s="4" t="n">
        <v>47.25</v>
      </c>
      <c r="B133" s="4" t="n">
        <v>29.16666667</v>
      </c>
      <c r="C133" s="4" t="s">
        <v>158</v>
      </c>
      <c r="D133" s="4" t="n">
        <v>47.25</v>
      </c>
      <c r="E133" s="4" t="n">
        <v>29.33333333</v>
      </c>
      <c r="F133" s="4" t="s">
        <v>159</v>
      </c>
      <c r="G133" s="1" t="n">
        <f aca="false">DEGREES(ACOS(COS(RADIANS((A133)-(D133)))*SIN(RADIANS(90-B133))*SIN(RADIANS(90-E133))+COS(RADIANS(90-B133))*COS(RADIANS(90-E133))))*500</f>
        <v>83.333329999202</v>
      </c>
      <c r="H133" s="4"/>
    </row>
    <row r="134" customFormat="false" ht="15.75" hidden="false" customHeight="false" outlineLevel="0" collapsed="false">
      <c r="A134" s="4" t="n">
        <v>47.25</v>
      </c>
      <c r="B134" s="4" t="n">
        <v>29.33333333</v>
      </c>
      <c r="C134" s="4" t="s">
        <v>159</v>
      </c>
      <c r="D134" s="4" t="n">
        <v>47.33333333</v>
      </c>
      <c r="E134" s="4" t="n">
        <v>29.66666667</v>
      </c>
      <c r="F134" s="4" t="s">
        <v>161</v>
      </c>
      <c r="G134" s="1" t="n">
        <f aca="false">DEGREES(ACOS(COS(RADIANS((A134)-(D134)))*SIN(RADIANS(90-B134))*SIN(RADIANS(90-E134))+COS(RADIANS(90-B134))*COS(RADIANS(90-E134))))*500</f>
        <v>170.566434780122</v>
      </c>
      <c r="H134" s="4"/>
    </row>
    <row r="135" customFormat="false" ht="15.75" hidden="false" customHeight="false" outlineLevel="0" collapsed="false">
      <c r="A135" s="4" t="n">
        <v>47.33333333</v>
      </c>
      <c r="B135" s="4" t="n">
        <v>29.66666667</v>
      </c>
      <c r="C135" s="4" t="s">
        <v>161</v>
      </c>
      <c r="D135" s="4" t="n">
        <v>47.25</v>
      </c>
      <c r="E135" s="4" t="n">
        <v>30</v>
      </c>
      <c r="F135" s="4" t="s">
        <v>162</v>
      </c>
      <c r="G135" s="1" t="n">
        <f aca="false">DEGREES(ACOS(COS(RADIANS((A135)-(D135)))*SIN(RADIANS(90-B135))*SIN(RADIANS(90-E135))+COS(RADIANS(90-B135))*COS(RADIANS(90-E135))))*500</f>
        <v>170.54096063829</v>
      </c>
      <c r="H135" s="4"/>
    </row>
    <row r="136" customFormat="false" ht="15.75" hidden="false" customHeight="false" outlineLevel="0" collapsed="false">
      <c r="A136" s="4" t="n">
        <v>47.25</v>
      </c>
      <c r="B136" s="4" t="n">
        <v>30</v>
      </c>
      <c r="C136" s="4" t="s">
        <v>162</v>
      </c>
      <c r="D136" s="4" t="n">
        <v>47.33333333</v>
      </c>
      <c r="E136" s="4" t="n">
        <v>30.5</v>
      </c>
      <c r="F136" s="4" t="s">
        <v>163</v>
      </c>
      <c r="G136" s="1" t="n">
        <f aca="false">DEGREES(ACOS(COS(RADIANS((A136)-(D136)))*SIN(RADIANS(90-B136))*SIN(RADIANS(90-E136))+COS(RADIANS(90-B136))*COS(RADIANS(90-E136))))*500</f>
        <v>252.577690603939</v>
      </c>
      <c r="H136" s="4"/>
    </row>
    <row r="137" customFormat="false" ht="15.75" hidden="false" customHeight="false" outlineLevel="0" collapsed="false">
      <c r="A137" s="4" t="n">
        <v>47.33333333</v>
      </c>
      <c r="B137" s="4" t="n">
        <v>30.5</v>
      </c>
      <c r="C137" s="4" t="s">
        <v>163</v>
      </c>
      <c r="D137" s="4" t="n">
        <v>47.33333333</v>
      </c>
      <c r="E137" s="4" t="n">
        <v>30.83333333</v>
      </c>
      <c r="F137" s="4" t="s">
        <v>165</v>
      </c>
      <c r="G137" s="1" t="n">
        <f aca="false">DEGREES(ACOS(COS(RADIANS((A137)-(D137)))*SIN(RADIANS(90-B137))*SIN(RADIANS(90-E137))+COS(RADIANS(90-B137))*COS(RADIANS(90-E137))))*500</f>
        <v>166.666665000096</v>
      </c>
      <c r="H137" s="4"/>
    </row>
    <row r="138" customFormat="false" ht="15.75" hidden="false" customHeight="false" outlineLevel="0" collapsed="false">
      <c r="A138" s="4" t="n">
        <v>47.33333333</v>
      </c>
      <c r="B138" s="4" t="n">
        <v>30.83333333</v>
      </c>
      <c r="C138" s="4" t="s">
        <v>165</v>
      </c>
      <c r="D138" s="4" t="n">
        <v>47.25</v>
      </c>
      <c r="E138" s="4" t="n">
        <v>31.1667</v>
      </c>
      <c r="F138" s="4" t="s">
        <v>166</v>
      </c>
      <c r="G138" s="1" t="n">
        <f aca="false">DEGREES(ACOS(COS(RADIANS((A138)-(D138)))*SIN(RADIANS(90-B138))*SIN(RADIANS(90-E138))+COS(RADIANS(90-B138))*COS(RADIANS(90-E138))))*500</f>
        <v>170.466738741081</v>
      </c>
      <c r="H138" s="4"/>
    </row>
    <row r="139" customFormat="false" ht="15.75" hidden="false" customHeight="false" outlineLevel="0" collapsed="false">
      <c r="A139" s="4" t="n">
        <v>47.25</v>
      </c>
      <c r="B139" s="4" t="n">
        <v>31.1667</v>
      </c>
      <c r="C139" s="4" t="s">
        <v>166</v>
      </c>
      <c r="D139" s="4" t="n">
        <v>47.5</v>
      </c>
      <c r="E139" s="4" t="n">
        <v>31.25</v>
      </c>
      <c r="F139" s="4" t="s">
        <v>167</v>
      </c>
      <c r="G139" s="1" t="n">
        <f aca="false">DEGREES(ACOS(COS(RADIANS((A139)-(D139)))*SIN(RADIANS(90-B139))*SIN(RADIANS(90-E139))+COS(RADIANS(90-B139))*COS(RADIANS(90-E139))))*500</f>
        <v>114.737507117802</v>
      </c>
      <c r="H139" s="4"/>
    </row>
    <row r="140" customFormat="false" ht="15.75" hidden="false" customHeight="false" outlineLevel="0" collapsed="false">
      <c r="A140" s="4" t="n">
        <v>47.5</v>
      </c>
      <c r="B140" s="4" t="n">
        <v>31.25</v>
      </c>
      <c r="C140" s="4" t="s">
        <v>167</v>
      </c>
      <c r="D140" s="4" t="n">
        <v>47.83333333</v>
      </c>
      <c r="E140" s="4" t="n">
        <v>31.33333333</v>
      </c>
      <c r="F140" s="4" t="s">
        <v>168</v>
      </c>
      <c r="G140" s="1" t="n">
        <f aca="false">DEGREES(ACOS(COS(RADIANS((A140)-(D140)))*SIN(RADIANS(90-B140))*SIN(RADIANS(90-E140))+COS(RADIANS(90-B140))*COS(RADIANS(90-E140))))*500</f>
        <v>148.392138490769</v>
      </c>
      <c r="H140" s="4"/>
    </row>
    <row r="141" customFormat="false" ht="15.75" hidden="false" customHeight="false" outlineLevel="0" collapsed="false">
      <c r="A141" s="4" t="n">
        <v>47.83333333</v>
      </c>
      <c r="B141" s="4" t="n">
        <v>31.33333333</v>
      </c>
      <c r="C141" s="4" t="s">
        <v>168</v>
      </c>
      <c r="D141" s="4" t="n">
        <v>48.25</v>
      </c>
      <c r="E141" s="4" t="n">
        <v>31.33333333</v>
      </c>
      <c r="F141" s="4" t="s">
        <v>169</v>
      </c>
      <c r="G141" s="1" t="n">
        <f aca="false">DEGREES(ACOS(COS(RADIANS((A141)-(D141)))*SIN(RADIANS(90-B141))*SIN(RADIANS(90-E141))+COS(RADIANS(90-B141))*COS(RADIANS(90-E141))))*500</f>
        <v>177.949154056554</v>
      </c>
      <c r="H141" s="4"/>
    </row>
    <row r="142" customFormat="false" ht="15.75" hidden="false" customHeight="false" outlineLevel="0" collapsed="false">
      <c r="A142" s="4" t="n">
        <v>48.25</v>
      </c>
      <c r="B142" s="4" t="n">
        <v>31.33333333</v>
      </c>
      <c r="C142" s="4" t="s">
        <v>169</v>
      </c>
      <c r="D142" s="4" t="n">
        <v>48.33333333</v>
      </c>
      <c r="E142" s="4" t="n">
        <v>31.33333333</v>
      </c>
      <c r="F142" s="4" t="s">
        <v>170</v>
      </c>
      <c r="G142" s="1" t="n">
        <f aca="false">DEGREES(ACOS(COS(RADIANS((A142)-(D142)))*SIN(RADIANS(90-B142))*SIN(RADIANS(90-E142))+COS(RADIANS(90-B142))*COS(RADIANS(90-E142))))*500</f>
        <v>35.589849464091</v>
      </c>
      <c r="H142" s="4"/>
    </row>
    <row r="143" customFormat="false" ht="15.75" hidden="false" customHeight="false" outlineLevel="0" collapsed="false">
      <c r="A143" s="4" t="n">
        <v>48.33333333</v>
      </c>
      <c r="B143" s="4" t="n">
        <v>31.33333333</v>
      </c>
      <c r="C143" s="4" t="s">
        <v>170</v>
      </c>
      <c r="D143" s="4" t="n">
        <v>49.08333333</v>
      </c>
      <c r="E143" s="4" t="n">
        <v>31.16666667</v>
      </c>
      <c r="F143" s="4" t="s">
        <v>171</v>
      </c>
      <c r="G143" s="1" t="n">
        <f aca="false">DEGREES(ACOS(COS(RADIANS((A143)-(D143)))*SIN(RADIANS(90-B143))*SIN(RADIANS(90-E143))+COS(RADIANS(90-B143))*COS(RADIANS(90-E143))))*500</f>
        <v>331.244767139538</v>
      </c>
      <c r="H143" s="4"/>
    </row>
    <row r="144" customFormat="false" ht="15.75" hidden="false" customHeight="false" outlineLevel="0" collapsed="false">
      <c r="A144" s="4" t="n">
        <v>49.08333333</v>
      </c>
      <c r="B144" s="4" t="n">
        <v>31.16666667</v>
      </c>
      <c r="C144" s="4" t="s">
        <v>171</v>
      </c>
      <c r="D144" s="4" t="n">
        <v>49.5</v>
      </c>
      <c r="E144" s="4" t="n">
        <v>31.5</v>
      </c>
      <c r="F144" s="4" t="s">
        <v>172</v>
      </c>
      <c r="G144" s="1" t="n">
        <f aca="false">DEGREES(ACOS(COS(RADIANS((A144)-(D144)))*SIN(RADIANS(90-B144))*SIN(RADIANS(90-E144))+COS(RADIANS(90-B144))*COS(RADIANS(90-E144))))*500</f>
        <v>243.810356672343</v>
      </c>
      <c r="H144" s="4"/>
    </row>
    <row r="145" customFormat="false" ht="15.75" hidden="false" customHeight="false" outlineLevel="0" collapsed="false">
      <c r="A145" s="4" t="n">
        <v>49.5</v>
      </c>
      <c r="B145" s="4" t="n">
        <v>31.5</v>
      </c>
      <c r="C145" s="4" t="s">
        <v>172</v>
      </c>
      <c r="D145" s="4" t="n">
        <v>49.5</v>
      </c>
      <c r="E145" s="4" t="n">
        <v>31.66666667</v>
      </c>
      <c r="F145" s="4" t="s">
        <v>173</v>
      </c>
      <c r="G145" s="1" t="n">
        <f aca="false">DEGREES(ACOS(COS(RADIANS((A145)-(D145)))*SIN(RADIANS(90-B145))*SIN(RADIANS(90-E145))+COS(RADIANS(90-B145))*COS(RADIANS(90-E145))))*500</f>
        <v>83.333335000394</v>
      </c>
      <c r="H145" s="4"/>
    </row>
    <row r="146" customFormat="false" ht="15.75" hidden="false" customHeight="false" outlineLevel="0" collapsed="false">
      <c r="A146" s="4" t="n">
        <v>49.5</v>
      </c>
      <c r="B146" s="4" t="n">
        <v>31.66666667</v>
      </c>
      <c r="C146" s="4" t="s">
        <v>173</v>
      </c>
      <c r="D146" s="4" t="n">
        <v>50</v>
      </c>
      <c r="E146" s="4" t="n">
        <v>31.83333333</v>
      </c>
      <c r="F146" s="4" t="s">
        <v>174</v>
      </c>
      <c r="G146" s="1" t="n">
        <f aca="false">DEGREES(ACOS(COS(RADIANS((A146)-(D146)))*SIN(RADIANS(90-B146))*SIN(RADIANS(90-E146))+COS(RADIANS(90-B146))*COS(RADIANS(90-E146))))*500</f>
        <v>228.337420615525</v>
      </c>
      <c r="H146" s="4"/>
    </row>
    <row r="147" customFormat="false" ht="15.75" hidden="false" customHeight="false" outlineLevel="0" collapsed="false">
      <c r="A147" s="4" t="n">
        <v>50</v>
      </c>
      <c r="B147" s="4" t="n">
        <v>31.83333333</v>
      </c>
      <c r="C147" s="4" t="s">
        <v>174</v>
      </c>
      <c r="D147" s="4" t="n">
        <v>50.16666667</v>
      </c>
      <c r="E147" s="4" t="n">
        <v>31.66666667</v>
      </c>
      <c r="F147" s="4" t="s">
        <v>176</v>
      </c>
      <c r="G147" s="1" t="n">
        <f aca="false">DEGREES(ACOS(COS(RADIANS((A147)-(D147)))*SIN(RADIANS(90-B147))*SIN(RADIANS(90-E147))+COS(RADIANS(90-B147))*COS(RADIANS(90-E147))))*500</f>
        <v>109.389010806019</v>
      </c>
      <c r="H147" s="4"/>
    </row>
    <row r="148" customFormat="false" ht="15.75" hidden="false" customHeight="false" outlineLevel="0" collapsed="false">
      <c r="A148" s="4" t="n">
        <v>50.16666667</v>
      </c>
      <c r="B148" s="4" t="n">
        <v>31.66666667</v>
      </c>
      <c r="C148" s="4" t="s">
        <v>176</v>
      </c>
      <c r="D148" s="4" t="n">
        <v>50.33333333</v>
      </c>
      <c r="E148" s="4" t="n">
        <v>31.66666667</v>
      </c>
      <c r="F148" s="4" t="s">
        <v>178</v>
      </c>
      <c r="G148" s="1" t="n">
        <f aca="false">DEGREES(ACOS(COS(RADIANS((A148)-(D148)))*SIN(RADIANS(90-B148))*SIN(RADIANS(90-E148))+COS(RADIANS(90-B148))*COS(RADIANS(90-E148))))*500</f>
        <v>70.9263796390341</v>
      </c>
      <c r="H148" s="4"/>
    </row>
    <row r="149" customFormat="false" ht="15.75" hidden="false" customHeight="false" outlineLevel="0" collapsed="false">
      <c r="A149" s="4" t="n">
        <v>50.33333333</v>
      </c>
      <c r="B149" s="4" t="n">
        <v>31.66666667</v>
      </c>
      <c r="C149" s="4" t="s">
        <v>178</v>
      </c>
      <c r="D149" s="4" t="n">
        <v>50.5</v>
      </c>
      <c r="E149" s="4" t="n">
        <v>31.5</v>
      </c>
      <c r="F149" s="4" t="s">
        <v>179</v>
      </c>
      <c r="G149" s="1" t="n">
        <f aca="false">DEGREES(ACOS(COS(RADIANS((A149)-(D149)))*SIN(RADIANS(90-B149))*SIN(RADIANS(90-E149))+COS(RADIANS(90-B149))*COS(RADIANS(90-E149))))*500</f>
        <v>109.471495894442</v>
      </c>
      <c r="H149" s="4"/>
    </row>
    <row r="150" customFormat="false" ht="15.75" hidden="false" customHeight="false" outlineLevel="0" collapsed="false">
      <c r="A150" s="4" t="n">
        <v>50.5</v>
      </c>
      <c r="B150" s="4" t="n">
        <v>31.5</v>
      </c>
      <c r="C150" s="4" t="s">
        <v>179</v>
      </c>
      <c r="D150" s="4" t="n">
        <v>50.75</v>
      </c>
      <c r="E150" s="4" t="n">
        <v>31.33333333</v>
      </c>
      <c r="F150" s="4" t="s">
        <v>180</v>
      </c>
      <c r="G150" s="1" t="n">
        <f aca="false">DEGREES(ACOS(COS(RADIANS((A150)-(D150)))*SIN(RADIANS(90-B150))*SIN(RADIANS(90-E150))+COS(RADIANS(90-B150))*COS(RADIANS(90-E150))))*500</f>
        <v>135.366012173191</v>
      </c>
      <c r="H150" s="4"/>
    </row>
    <row r="151" customFormat="false" ht="15.75" hidden="false" customHeight="false" outlineLevel="0" collapsed="false">
      <c r="A151" s="4" t="n">
        <v>50.75</v>
      </c>
      <c r="B151" s="4" t="n">
        <v>31.33333333</v>
      </c>
      <c r="C151" s="4" t="s">
        <v>180</v>
      </c>
      <c r="D151" s="4" t="n">
        <v>51</v>
      </c>
      <c r="E151" s="4" t="n">
        <v>31.33333333</v>
      </c>
      <c r="F151" s="4" t="s">
        <v>181</v>
      </c>
      <c r="G151" s="1" t="n">
        <f aca="false">DEGREES(ACOS(COS(RADIANS((A151)-(D151)))*SIN(RADIANS(90-B151))*SIN(RADIANS(90-E151))+COS(RADIANS(90-B151))*COS(RADIANS(90-E151))))*500</f>
        <v>106.769532298364</v>
      </c>
      <c r="H151" s="4"/>
    </row>
    <row r="152" customFormat="false" ht="15.75" hidden="false" customHeight="false" outlineLevel="0" collapsed="false">
      <c r="A152" s="4" t="n">
        <v>51</v>
      </c>
      <c r="B152" s="4" t="n">
        <v>31.33333333</v>
      </c>
      <c r="C152" s="4" t="s">
        <v>181</v>
      </c>
      <c r="D152" s="4" t="n">
        <v>51.25</v>
      </c>
      <c r="E152" s="4" t="n">
        <v>31.25</v>
      </c>
      <c r="F152" s="4" t="s">
        <v>182</v>
      </c>
      <c r="G152" s="1" t="n">
        <f aca="false">DEGREES(ACOS(COS(RADIANS((A152)-(D152)))*SIN(RADIANS(90-B152))*SIN(RADIANS(90-E152))+COS(RADIANS(90-B152))*COS(RADIANS(90-E152))))*500</f>
        <v>114.655702573569</v>
      </c>
      <c r="H152" s="4"/>
    </row>
    <row r="153" customFormat="false" ht="15.75" hidden="false" customHeight="false" outlineLevel="0" collapsed="false">
      <c r="A153" s="4" t="n">
        <v>51.25</v>
      </c>
      <c r="B153" s="4" t="n">
        <v>31.25</v>
      </c>
      <c r="C153" s="4" t="s">
        <v>182</v>
      </c>
      <c r="D153" s="4" t="n">
        <v>51.66666667</v>
      </c>
      <c r="E153" s="4" t="n">
        <v>31.25</v>
      </c>
      <c r="F153" s="4" t="s">
        <v>183</v>
      </c>
      <c r="G153" s="1" t="n">
        <f aca="false">DEGREES(ACOS(COS(RADIANS((A153)-(D153)))*SIN(RADIANS(90-B153))*SIN(RADIANS(90-E153))+COS(RADIANS(90-B153))*COS(RADIANS(90-E153))))*500</f>
        <v>178.106535525545</v>
      </c>
      <c r="H153" s="4"/>
    </row>
    <row r="154" customFormat="false" ht="15.75" hidden="false" customHeight="false" outlineLevel="0" collapsed="false">
      <c r="A154" s="4" t="n">
        <v>51.66666667</v>
      </c>
      <c r="B154" s="4" t="n">
        <v>31.25</v>
      </c>
      <c r="C154" s="4" t="s">
        <v>183</v>
      </c>
      <c r="D154" s="4" t="n">
        <v>52</v>
      </c>
      <c r="E154" s="4" t="n">
        <v>31.66666667</v>
      </c>
      <c r="F154" s="4" t="s">
        <v>184</v>
      </c>
      <c r="G154" s="1" t="n">
        <f aca="false">DEGREES(ACOS(COS(RADIANS((A154)-(D154)))*SIN(RADIANS(90-B154))*SIN(RADIANS(90-E154))+COS(RADIANS(90-B154))*COS(RADIANS(90-E154))))*500</f>
        <v>252.219900281407</v>
      </c>
      <c r="H154" s="4"/>
    </row>
    <row r="155" customFormat="false" ht="15.75" hidden="false" customHeight="false" outlineLevel="0" collapsed="false">
      <c r="A155" s="4" t="n">
        <v>52</v>
      </c>
      <c r="B155" s="4" t="n">
        <v>31.66666667</v>
      </c>
      <c r="C155" s="4" t="s">
        <v>184</v>
      </c>
      <c r="D155" s="4" t="n">
        <v>52.16666667</v>
      </c>
      <c r="E155" s="4" t="n">
        <v>31.25</v>
      </c>
      <c r="F155" s="4" t="s">
        <v>185</v>
      </c>
      <c r="G155" s="1" t="n">
        <f aca="false">DEGREES(ACOS(COS(RADIANS((A155)-(D155)))*SIN(RADIANS(90-B155))*SIN(RADIANS(90-E155))+COS(RADIANS(90-B155))*COS(RADIANS(90-E155))))*500</f>
        <v>220.126796626893</v>
      </c>
      <c r="H155" s="4"/>
    </row>
    <row r="156" customFormat="false" ht="15.75" hidden="false" customHeight="false" outlineLevel="0" collapsed="false">
      <c r="A156" s="4" t="n">
        <v>52.16666667</v>
      </c>
      <c r="B156" s="4" t="n">
        <v>31.25</v>
      </c>
      <c r="C156" s="4" t="s">
        <v>185</v>
      </c>
      <c r="D156" s="4" t="n">
        <v>52.25</v>
      </c>
      <c r="E156" s="4" t="n">
        <v>31.25</v>
      </c>
      <c r="F156" s="4" t="s">
        <v>186</v>
      </c>
      <c r="G156" s="1" t="n">
        <f aca="false">DEGREES(ACOS(COS(RADIANS((A156)-(D156)))*SIN(RADIANS(90-B156))*SIN(RADIANS(90-E156))+COS(RADIANS(90-B156))*COS(RADIANS(90-E156))))*500</f>
        <v>35.6213256762303</v>
      </c>
      <c r="H156" s="4"/>
    </row>
    <row r="157" customFormat="false" ht="15.75" hidden="false" customHeight="false" outlineLevel="0" collapsed="false">
      <c r="A157" s="4" t="n">
        <v>52.25</v>
      </c>
      <c r="B157" s="4" t="n">
        <v>31.25</v>
      </c>
      <c r="C157" s="4" t="s">
        <v>186</v>
      </c>
      <c r="D157" s="4" t="n">
        <v>52.5</v>
      </c>
      <c r="E157" s="4" t="n">
        <v>31.25</v>
      </c>
      <c r="F157" s="4" t="s">
        <v>187</v>
      </c>
      <c r="G157" s="1" t="n">
        <f aca="false">DEGREES(ACOS(COS(RADIANS((A157)-(D157)))*SIN(RADIANS(90-B157))*SIN(RADIANS(90-E157))+COS(RADIANS(90-B157))*COS(RADIANS(90-E157))))*500</f>
        <v>106.863961019773</v>
      </c>
      <c r="H157" s="4"/>
    </row>
    <row r="158" customFormat="false" ht="15.75" hidden="false" customHeight="false" outlineLevel="0" collapsed="false">
      <c r="A158" s="4" t="n">
        <v>52.5</v>
      </c>
      <c r="B158" s="4" t="n">
        <v>31.25</v>
      </c>
      <c r="C158" s="4" t="s">
        <v>187</v>
      </c>
      <c r="D158" s="4" t="n">
        <v>52.75</v>
      </c>
      <c r="E158" s="4" t="n">
        <v>31.25</v>
      </c>
      <c r="F158" s="4" t="s">
        <v>188</v>
      </c>
      <c r="G158" s="1" t="n">
        <f aca="false">DEGREES(ACOS(COS(RADIANS((A158)-(D158)))*SIN(RADIANS(90-B158))*SIN(RADIANS(90-E158))+COS(RADIANS(90-B158))*COS(RADIANS(90-E158))))*500</f>
        <v>106.863961019773</v>
      </c>
      <c r="H158" s="4"/>
    </row>
    <row r="159" customFormat="false" ht="15.75" hidden="false" customHeight="false" outlineLevel="0" collapsed="false">
      <c r="A159" s="4" t="n">
        <v>52.75</v>
      </c>
      <c r="B159" s="4" t="n">
        <v>31.25</v>
      </c>
      <c r="C159" s="4" t="s">
        <v>188</v>
      </c>
      <c r="D159" s="4" t="n">
        <v>53.16666667</v>
      </c>
      <c r="E159" s="4" t="n">
        <v>31.25</v>
      </c>
      <c r="F159" s="4" t="s">
        <v>189</v>
      </c>
      <c r="G159" s="1" t="n">
        <f aca="false">DEGREES(ACOS(COS(RADIANS((A159)-(D159)))*SIN(RADIANS(90-B159))*SIN(RADIANS(90-E159))+COS(RADIANS(90-B159))*COS(RADIANS(90-E159))))*500</f>
        <v>178.106535525545</v>
      </c>
      <c r="H159" s="4"/>
    </row>
    <row r="160" customFormat="false" ht="15.75" hidden="false" customHeight="false" outlineLevel="0" collapsed="false">
      <c r="A160" s="4" t="n">
        <v>53.16666667</v>
      </c>
      <c r="B160" s="4" t="n">
        <v>31.25</v>
      </c>
      <c r="C160" s="4" t="s">
        <v>189</v>
      </c>
      <c r="D160" s="4" t="n">
        <v>53.5</v>
      </c>
      <c r="E160" s="4" t="n">
        <v>31.16666667</v>
      </c>
      <c r="F160" s="4" t="s">
        <v>190</v>
      </c>
      <c r="G160" s="1" t="n">
        <f aca="false">DEGREES(ACOS(COS(RADIANS((A160)-(D160)))*SIN(RADIANS(90-B160))*SIN(RADIANS(90-E160))+COS(RADIANS(90-B160))*COS(RADIANS(90-E160))))*500</f>
        <v>148.512838028238</v>
      </c>
      <c r="H160" s="4"/>
    </row>
    <row r="161" customFormat="false" ht="15.75" hidden="false" customHeight="false" outlineLevel="0" collapsed="false">
      <c r="A161" s="4" t="n">
        <v>53.5</v>
      </c>
      <c r="B161" s="4" t="n">
        <v>31.16666667</v>
      </c>
      <c r="C161" s="4" t="s">
        <v>190</v>
      </c>
      <c r="D161" s="4" t="n">
        <v>53.75</v>
      </c>
      <c r="E161" s="4" t="n">
        <v>31.25</v>
      </c>
      <c r="F161" s="4" t="s">
        <v>191</v>
      </c>
      <c r="G161" s="1" t="n">
        <f aca="false">DEGREES(ACOS(COS(RADIANS((A161)-(D161)))*SIN(RADIANS(90-B161))*SIN(RADIANS(90-E161))+COS(RADIANS(90-B161))*COS(RADIANS(90-E161))))*500</f>
        <v>114.743575142815</v>
      </c>
      <c r="H161" s="4"/>
    </row>
    <row r="162" customFormat="false" ht="15.75" hidden="false" customHeight="false" outlineLevel="0" collapsed="false">
      <c r="A162" s="4" t="n">
        <v>53.75</v>
      </c>
      <c r="B162" s="4" t="n">
        <v>31.25</v>
      </c>
      <c r="C162" s="4" t="s">
        <v>191</v>
      </c>
      <c r="D162" s="4" t="n">
        <v>54</v>
      </c>
      <c r="E162" s="4" t="n">
        <v>31.16666667</v>
      </c>
      <c r="F162" s="4" t="s">
        <v>192</v>
      </c>
      <c r="G162" s="1" t="n">
        <f aca="false">DEGREES(ACOS(COS(RADIANS((A162)-(D162)))*SIN(RADIANS(90-B162))*SIN(RADIANS(90-E162))+COS(RADIANS(90-B162))*COS(RADIANS(90-E162))))*500</f>
        <v>114.743575142815</v>
      </c>
      <c r="H162" s="4"/>
    </row>
    <row r="163" customFormat="false" ht="15.75" hidden="false" customHeight="false" outlineLevel="0" collapsed="false">
      <c r="A163" s="4" t="n">
        <v>54</v>
      </c>
      <c r="B163" s="4" t="n">
        <v>31.16666667</v>
      </c>
      <c r="C163" s="4" t="s">
        <v>192</v>
      </c>
      <c r="D163" s="5" t="n">
        <v>54.16666667</v>
      </c>
      <c r="E163" s="5" t="n">
        <v>31.16666667</v>
      </c>
      <c r="F163" s="5" t="s">
        <v>193</v>
      </c>
      <c r="G163" s="1" t="n">
        <f aca="false">DEGREES(ACOS(COS(RADIANS((A163)-(D163)))*SIN(RADIANS(90-B163))*SIN(RADIANS(90-E163))+COS(RADIANS(90-B163))*COS(RADIANS(90-E163))))*500</f>
        <v>71.3054522984256</v>
      </c>
      <c r="H163" s="4"/>
    </row>
    <row r="164" customFormat="false" ht="15.75" hidden="false" customHeight="false" outlineLevel="0" collapsed="false">
      <c r="A164" s="5" t="n">
        <v>54.16666667</v>
      </c>
      <c r="B164" s="5" t="n">
        <v>31.16666667</v>
      </c>
      <c r="C164" s="5" t="s">
        <v>193</v>
      </c>
      <c r="D164" s="4" t="n">
        <v>54.33333333</v>
      </c>
      <c r="E164" s="4" t="n">
        <v>31.16666667</v>
      </c>
      <c r="F164" s="4" t="s">
        <v>194</v>
      </c>
      <c r="G164" s="1" t="n">
        <f aca="false">DEGREES(ACOS(COS(RADIANS((A164)-(D164)))*SIN(RADIANS(90-B164))*SIN(RADIANS(90-E164))+COS(RADIANS(90-B164))*COS(RADIANS(90-E164))))*500</f>
        <v>71.3054480189715</v>
      </c>
      <c r="H164" s="5"/>
    </row>
    <row r="165" customFormat="false" ht="15.75" hidden="false" customHeight="false" outlineLevel="0" collapsed="false">
      <c r="A165" s="4" t="n">
        <v>54.33333333</v>
      </c>
      <c r="B165" s="4" t="n">
        <v>31.16666667</v>
      </c>
      <c r="C165" s="4" t="s">
        <v>194</v>
      </c>
      <c r="D165" s="4" t="n">
        <v>54.75</v>
      </c>
      <c r="E165" s="4" t="n">
        <v>31.25</v>
      </c>
      <c r="F165" s="4" t="s">
        <v>195</v>
      </c>
      <c r="G165" s="1" t="n">
        <f aca="false">DEGREES(ACOS(COS(RADIANS((A165)-(D165)))*SIN(RADIANS(90-B165))*SIN(RADIANS(90-E165))+COS(RADIANS(90-B165))*COS(RADIANS(90-E165))))*500</f>
        <v>182.991867925209</v>
      </c>
      <c r="H165" s="4"/>
    </row>
    <row r="166" customFormat="false" ht="15.75" hidden="false" customHeight="false" outlineLevel="0" collapsed="false">
      <c r="A166" s="4" t="n">
        <v>54.75</v>
      </c>
      <c r="B166" s="4" t="n">
        <v>31.25</v>
      </c>
      <c r="C166" s="4" t="s">
        <v>195</v>
      </c>
      <c r="D166" s="4" t="n">
        <v>55</v>
      </c>
      <c r="E166" s="4" t="n">
        <v>31.16666667</v>
      </c>
      <c r="F166" s="4" t="s">
        <v>196</v>
      </c>
      <c r="G166" s="1" t="n">
        <f aca="false">DEGREES(ACOS(COS(RADIANS((A166)-(D166)))*SIN(RADIANS(90-B166))*SIN(RADIANS(90-E166))+COS(RADIANS(90-B166))*COS(RADIANS(90-E166))))*500</f>
        <v>114.743575142815</v>
      </c>
      <c r="H166" s="4"/>
    </row>
    <row r="167" customFormat="false" ht="15.75" hidden="false" customHeight="false" outlineLevel="0" collapsed="false">
      <c r="A167" s="4" t="n">
        <v>55</v>
      </c>
      <c r="B167" s="4" t="n">
        <v>31.16666667</v>
      </c>
      <c r="C167" s="4" t="s">
        <v>196</v>
      </c>
      <c r="D167" s="5" t="n">
        <v>55.25</v>
      </c>
      <c r="E167" s="5" t="n">
        <v>31.16666667</v>
      </c>
      <c r="F167" s="5" t="s">
        <v>197</v>
      </c>
      <c r="G167" s="1" t="n">
        <f aca="false">DEGREES(ACOS(COS(RADIANS((A167)-(D167)))*SIN(RADIANS(90-B167))*SIN(RADIANS(90-E167))+COS(RADIANS(90-B167))*COS(RADIANS(90-E167))))*500</f>
        <v>106.958163681819</v>
      </c>
      <c r="H167" s="4"/>
    </row>
    <row r="168" customFormat="false" ht="15.75" hidden="false" customHeight="false" outlineLevel="0" collapsed="false">
      <c r="A168" s="5" t="n">
        <v>55.25</v>
      </c>
      <c r="B168" s="5" t="n">
        <v>31.16666667</v>
      </c>
      <c r="C168" s="5" t="s">
        <v>197</v>
      </c>
      <c r="D168" s="4" t="n">
        <v>55.5</v>
      </c>
      <c r="E168" s="4" t="n">
        <v>31.16666667</v>
      </c>
      <c r="F168" s="4" t="s">
        <v>199</v>
      </c>
      <c r="G168" s="1" t="n">
        <f aca="false">DEGREES(ACOS(COS(RADIANS((A168)-(D168)))*SIN(RADIANS(90-B168))*SIN(RADIANS(90-E168))+COS(RADIANS(90-B168))*COS(RADIANS(90-E168))))*500</f>
        <v>106.958163681819</v>
      </c>
      <c r="H168" s="5"/>
    </row>
    <row r="169" customFormat="false" ht="15.75" hidden="false" customHeight="false" outlineLevel="0" collapsed="false">
      <c r="A169" s="4" t="n">
        <v>55.5</v>
      </c>
      <c r="B169" s="4" t="n">
        <v>31.16666667</v>
      </c>
      <c r="C169" s="4" t="s">
        <v>199</v>
      </c>
      <c r="D169" s="4" t="n">
        <v>55.75</v>
      </c>
      <c r="E169" s="4" t="n">
        <v>31.16666667</v>
      </c>
      <c r="F169" s="4" t="s">
        <v>200</v>
      </c>
      <c r="G169" s="1" t="n">
        <f aca="false">DEGREES(ACOS(COS(RADIANS((A169)-(D169)))*SIN(RADIANS(90-B169))*SIN(RADIANS(90-E169))+COS(RADIANS(90-B169))*COS(RADIANS(90-E169))))*500</f>
        <v>106.958163681819</v>
      </c>
      <c r="H169" s="4"/>
    </row>
    <row r="170" customFormat="false" ht="15.75" hidden="false" customHeight="false" outlineLevel="0" collapsed="false">
      <c r="A170" s="4" t="n">
        <v>55.75</v>
      </c>
      <c r="B170" s="4" t="n">
        <v>31.16666667</v>
      </c>
      <c r="C170" s="4" t="s">
        <v>200</v>
      </c>
      <c r="D170" s="4" t="n">
        <v>56</v>
      </c>
      <c r="E170" s="4" t="n">
        <v>31.5</v>
      </c>
      <c r="F170" s="4" t="s">
        <v>201</v>
      </c>
      <c r="G170" s="1" t="n">
        <f aca="false">DEGREES(ACOS(COS(RADIANS((A170)-(D170)))*SIN(RADIANS(90-B170))*SIN(RADIANS(90-E170))+COS(RADIANS(90-B170))*COS(RADIANS(90-E170))))*500</f>
        <v>197.932923846305</v>
      </c>
      <c r="H170" s="4"/>
    </row>
    <row r="171" customFormat="false" ht="15.75" hidden="false" customHeight="false" outlineLevel="0" collapsed="false">
      <c r="A171" s="4" t="n">
        <v>56</v>
      </c>
      <c r="B171" s="4" t="n">
        <v>31.5</v>
      </c>
      <c r="C171" s="4" t="s">
        <v>201</v>
      </c>
      <c r="D171" s="4" t="n">
        <v>56.33333333</v>
      </c>
      <c r="E171" s="4" t="n">
        <v>31.08333333</v>
      </c>
      <c r="F171" s="4" t="s">
        <v>202</v>
      </c>
      <c r="G171" s="1" t="n">
        <f aca="false">DEGREES(ACOS(COS(RADIANS((A171)-(D171)))*SIN(RADIANS(90-B171))*SIN(RADIANS(90-E171))+COS(RADIANS(90-B171))*COS(RADIANS(90-E171))))*500</f>
        <v>252.362266067466</v>
      </c>
      <c r="H171" s="4"/>
    </row>
    <row r="172" customFormat="false" ht="15.75" hidden="false" customHeight="false" outlineLevel="0" collapsed="false">
      <c r="A172" s="4" t="n">
        <v>56.33333333</v>
      </c>
      <c r="B172" s="4" t="n">
        <v>31.08333333</v>
      </c>
      <c r="C172" s="4" t="s">
        <v>202</v>
      </c>
      <c r="D172" s="4" t="n">
        <v>56.66666667</v>
      </c>
      <c r="E172" s="4" t="n">
        <v>31.08333333</v>
      </c>
      <c r="F172" s="4" t="s">
        <v>203</v>
      </c>
      <c r="G172" s="1" t="n">
        <f aca="false">DEGREES(ACOS(COS(RADIANS((A172)-(D172)))*SIN(RADIANS(90-B172))*SIN(RADIANS(90-E172))+COS(RADIANS(90-B172))*COS(RADIANS(90-E172))))*500</f>
        <v>142.736166175032</v>
      </c>
      <c r="H172" s="4"/>
    </row>
    <row r="173" customFormat="false" ht="15.75" hidden="false" customHeight="false" outlineLevel="0" collapsed="false">
      <c r="A173" s="4" t="n">
        <v>56.66666667</v>
      </c>
      <c r="B173" s="4" t="n">
        <v>31.08333333</v>
      </c>
      <c r="C173" s="4" t="s">
        <v>203</v>
      </c>
      <c r="D173" s="4" t="n">
        <v>57</v>
      </c>
      <c r="E173" s="4" t="n">
        <v>31.16666667</v>
      </c>
      <c r="F173" s="4" t="s">
        <v>204</v>
      </c>
      <c r="G173" s="1" t="n">
        <f aca="false">DEGREES(ACOS(COS(RADIANS((A173)-(D173)))*SIN(RADIANS(90-B173))*SIN(RADIANS(90-E173))+COS(RADIANS(90-B173))*COS(RADIANS(90-E173))))*500</f>
        <v>148.633257900762</v>
      </c>
      <c r="H173" s="4"/>
    </row>
    <row r="174" customFormat="false" ht="15.75" hidden="false" customHeight="false" outlineLevel="0" collapsed="false">
      <c r="A174" s="4" t="n">
        <v>57</v>
      </c>
      <c r="B174" s="4" t="n">
        <v>31.16666667</v>
      </c>
      <c r="C174" s="4" t="s">
        <v>204</v>
      </c>
      <c r="D174" s="4" t="n">
        <v>57.16666667</v>
      </c>
      <c r="E174" s="4" t="n">
        <v>31.16666667</v>
      </c>
      <c r="F174" s="4" t="s">
        <v>205</v>
      </c>
      <c r="G174" s="1" t="n">
        <f aca="false">DEGREES(ACOS(COS(RADIANS((A174)-(D174)))*SIN(RADIANS(90-B174))*SIN(RADIANS(90-E174))+COS(RADIANS(90-B174))*COS(RADIANS(90-E174))))*500</f>
        <v>71.3054522984256</v>
      </c>
      <c r="H174" s="4"/>
    </row>
    <row r="175" customFormat="false" ht="15.75" hidden="false" customHeight="false" outlineLevel="0" collapsed="false">
      <c r="A175" s="4" t="n">
        <v>57.16666667</v>
      </c>
      <c r="B175" s="4" t="n">
        <v>31.16666667</v>
      </c>
      <c r="C175" s="4" t="s">
        <v>205</v>
      </c>
      <c r="D175" s="4" t="n">
        <v>57.33333333</v>
      </c>
      <c r="E175" s="4" t="n">
        <v>31.08333333</v>
      </c>
      <c r="F175" s="4" t="s">
        <v>207</v>
      </c>
      <c r="G175" s="1" t="n">
        <f aca="false">DEGREES(ACOS(COS(RADIANS((A175)-(D175)))*SIN(RADIANS(90-B175))*SIN(RADIANS(90-E175))+COS(RADIANS(90-B175))*COS(RADIANS(90-E175))))*500</f>
        <v>82.6138453970094</v>
      </c>
      <c r="H175" s="4"/>
    </row>
    <row r="176" customFormat="false" ht="15.75" hidden="false" customHeight="false" outlineLevel="0" collapsed="false">
      <c r="A176" s="4" t="n">
        <v>57.33333333</v>
      </c>
      <c r="B176" s="4" t="n">
        <v>31.08333333</v>
      </c>
      <c r="C176" s="4" t="s">
        <v>207</v>
      </c>
      <c r="D176" s="4" t="n">
        <v>57.5</v>
      </c>
      <c r="E176" s="4" t="n">
        <v>31.16666667</v>
      </c>
      <c r="F176" s="4" t="s">
        <v>208</v>
      </c>
      <c r="G176" s="1" t="n">
        <f aca="false">DEGREES(ACOS(COS(RADIANS((A176)-(D176)))*SIN(RADIANS(90-B176))*SIN(RADIANS(90-E176))+COS(RADIANS(90-B176))*COS(RADIANS(90-E176))))*500</f>
        <v>82.6138490939908</v>
      </c>
      <c r="H176" s="4"/>
    </row>
    <row r="177" customFormat="false" ht="15.75" hidden="false" customHeight="false" outlineLevel="0" collapsed="false">
      <c r="A177" s="4" t="n">
        <v>57.5</v>
      </c>
      <c r="B177" s="4" t="n">
        <v>31.16666667</v>
      </c>
      <c r="C177" s="4" t="s">
        <v>208</v>
      </c>
      <c r="D177" s="4" t="n">
        <v>57.66666667</v>
      </c>
      <c r="E177" s="4" t="n">
        <v>31.08333333</v>
      </c>
      <c r="F177" s="4" t="s">
        <v>209</v>
      </c>
      <c r="G177" s="1" t="n">
        <f aca="false">DEGREES(ACOS(COS(RADIANS((A177)-(D177)))*SIN(RADIANS(90-B177))*SIN(RADIANS(90-E177))+COS(RADIANS(90-B177))*COS(RADIANS(90-E177))))*500</f>
        <v>82.6138490939908</v>
      </c>
      <c r="H177" s="4"/>
    </row>
    <row r="178" customFormat="false" ht="15.75" hidden="false" customHeight="false" outlineLevel="0" collapsed="false">
      <c r="A178" s="4" t="n">
        <v>57.66666667</v>
      </c>
      <c r="B178" s="4" t="n">
        <v>31.08333333</v>
      </c>
      <c r="C178" s="4" t="s">
        <v>209</v>
      </c>
      <c r="D178" s="4" t="n">
        <v>57.83333333</v>
      </c>
      <c r="E178" s="4" t="n">
        <v>31.16666667</v>
      </c>
      <c r="F178" s="4" t="s">
        <v>211</v>
      </c>
      <c r="G178" s="1" t="n">
        <f aca="false">DEGREES(ACOS(COS(RADIANS((A178)-(D178)))*SIN(RADIANS(90-B178))*SIN(RADIANS(90-E178))+COS(RADIANS(90-B178))*COS(RADIANS(90-E178))))*500</f>
        <v>82.6138453970094</v>
      </c>
      <c r="H178" s="4"/>
    </row>
    <row r="179" customFormat="false" ht="15.75" hidden="false" customHeight="false" outlineLevel="0" collapsed="false">
      <c r="A179" s="4" t="n">
        <v>57.83333333</v>
      </c>
      <c r="B179" s="4" t="n">
        <v>31.16666667</v>
      </c>
      <c r="C179" s="4" t="s">
        <v>211</v>
      </c>
      <c r="D179" s="4" t="n">
        <v>58</v>
      </c>
      <c r="E179" s="4" t="n">
        <v>31.25</v>
      </c>
      <c r="F179" s="4" t="s">
        <v>112</v>
      </c>
      <c r="G179" s="1" t="n">
        <f aca="false">DEGREES(ACOS(COS(RADIANS((A179)-(D179)))*SIN(RADIANS(90-B179))*SIN(RADIANS(90-E179))+COS(RADIANS(90-B179))*COS(RADIANS(90-E179))))*500</f>
        <v>82.5596886143854</v>
      </c>
      <c r="H179" s="4"/>
    </row>
    <row r="180" customFormat="false" ht="15.75" hidden="false" customHeight="false" outlineLevel="0" collapsed="false">
      <c r="A180" s="4" t="n">
        <v>58</v>
      </c>
      <c r="B180" s="4" t="n">
        <v>31.25</v>
      </c>
      <c r="C180" s="4" t="s">
        <v>112</v>
      </c>
      <c r="D180" s="4" t="n">
        <v>58.33333333</v>
      </c>
      <c r="E180" s="4" t="n">
        <v>31.16666667</v>
      </c>
      <c r="F180" s="4" t="s">
        <v>212</v>
      </c>
      <c r="G180" s="1" t="n">
        <f aca="false">DEGREES(ACOS(COS(RADIANS((A180)-(D180)))*SIN(RADIANS(90-B180))*SIN(RADIANS(90-E180))+COS(RADIANS(90-B180))*COS(RADIANS(90-E180))))*500</f>
        <v>148.512838028238</v>
      </c>
      <c r="H180" s="4"/>
    </row>
    <row r="181" customFormat="false" ht="15.75" hidden="false" customHeight="false" outlineLevel="0" collapsed="false">
      <c r="A181" s="4" t="n">
        <v>58.33333333</v>
      </c>
      <c r="B181" s="4" t="n">
        <v>31.16666667</v>
      </c>
      <c r="C181" s="4" t="s">
        <v>212</v>
      </c>
      <c r="D181" s="4" t="n">
        <v>58.66666667</v>
      </c>
      <c r="E181" s="4" t="n">
        <v>31.08333333</v>
      </c>
      <c r="F181" s="4" t="s">
        <v>213</v>
      </c>
      <c r="G181" s="1" t="n">
        <f aca="false">DEGREES(ACOS(COS(RADIANS((A181)-(D181)))*SIN(RADIANS(90-B181))*SIN(RADIANS(90-E181))+COS(RADIANS(90-B181))*COS(RADIANS(90-E181))))*500</f>
        <v>148.633262010513</v>
      </c>
      <c r="H181" s="4"/>
    </row>
    <row r="182" customFormat="false" ht="15.75" hidden="false" customHeight="false" outlineLevel="0" collapsed="false">
      <c r="A182" s="4" t="n">
        <v>58.66666667</v>
      </c>
      <c r="B182" s="4" t="n">
        <v>31.08333333</v>
      </c>
      <c r="C182" s="4" t="s">
        <v>213</v>
      </c>
      <c r="D182" s="4" t="n">
        <v>58.83333333</v>
      </c>
      <c r="E182" s="4" t="n">
        <v>31.16666667</v>
      </c>
      <c r="F182" s="4" t="s">
        <v>214</v>
      </c>
      <c r="G182" s="1" t="n">
        <f aca="false">DEGREES(ACOS(COS(RADIANS((A182)-(D182)))*SIN(RADIANS(90-B182))*SIN(RADIANS(90-E182))+COS(RADIANS(90-B182))*COS(RADIANS(90-E182))))*500</f>
        <v>82.6138453970094</v>
      </c>
      <c r="H182" s="4"/>
    </row>
    <row r="183" customFormat="false" ht="15.75" hidden="false" customHeight="false" outlineLevel="0" collapsed="false">
      <c r="A183" s="4" t="n">
        <v>58.83333333</v>
      </c>
      <c r="B183" s="4" t="n">
        <v>31.16666667</v>
      </c>
      <c r="C183" s="4" t="s">
        <v>214</v>
      </c>
      <c r="D183" s="4" t="n">
        <v>59</v>
      </c>
      <c r="E183" s="4" t="n">
        <v>31.08333333</v>
      </c>
      <c r="F183" s="4" t="s">
        <v>215</v>
      </c>
      <c r="G183" s="1" t="n">
        <f aca="false">DEGREES(ACOS(COS(RADIANS((A183)-(D183)))*SIN(RADIANS(90-B183))*SIN(RADIANS(90-E183))+COS(RADIANS(90-B183))*COS(RADIANS(90-E183))))*500</f>
        <v>82.6138490939908</v>
      </c>
      <c r="H183" s="4"/>
    </row>
    <row r="184" customFormat="false" ht="15.75" hidden="false" customHeight="false" outlineLevel="0" collapsed="false">
      <c r="A184" s="4" t="n">
        <v>59</v>
      </c>
      <c r="B184" s="4" t="n">
        <v>31.08333333</v>
      </c>
      <c r="C184" s="4" t="s">
        <v>215</v>
      </c>
      <c r="D184" s="4" t="n">
        <v>59.16666667</v>
      </c>
      <c r="E184" s="4" t="n">
        <v>31.16666667</v>
      </c>
      <c r="F184" s="4" t="s">
        <v>216</v>
      </c>
      <c r="G184" s="1" t="n">
        <f aca="false">DEGREES(ACOS(COS(RADIANS((A184)-(D184)))*SIN(RADIANS(90-B184))*SIN(RADIANS(90-E184))+COS(RADIANS(90-B184))*COS(RADIANS(90-E184))))*500</f>
        <v>82.6138490939908</v>
      </c>
      <c r="H184" s="4"/>
    </row>
    <row r="185" customFormat="false" ht="15.75" hidden="false" customHeight="false" outlineLevel="0" collapsed="false">
      <c r="A185" s="4" t="n">
        <v>59.16666667</v>
      </c>
      <c r="B185" s="4" t="n">
        <v>31.16666667</v>
      </c>
      <c r="C185" s="4" t="s">
        <v>216</v>
      </c>
      <c r="D185" s="4" t="n">
        <v>59.5</v>
      </c>
      <c r="E185" s="4" t="n">
        <v>31.08333333</v>
      </c>
      <c r="F185" s="4" t="s">
        <v>217</v>
      </c>
      <c r="G185" s="1" t="n">
        <f aca="false">DEGREES(ACOS(COS(RADIANS((A185)-(D185)))*SIN(RADIANS(90-B185))*SIN(RADIANS(90-E185))+COS(RADIANS(90-B185))*COS(RADIANS(90-E185))))*500</f>
        <v>148.633257901988</v>
      </c>
      <c r="H185" s="4"/>
    </row>
    <row r="186" customFormat="false" ht="15.75" hidden="false" customHeight="false" outlineLevel="0" collapsed="false">
      <c r="A186" s="4" t="n">
        <v>59.5</v>
      </c>
      <c r="B186" s="4" t="n">
        <v>31.08333333</v>
      </c>
      <c r="C186" s="4" t="s">
        <v>217</v>
      </c>
      <c r="D186" s="4" t="n">
        <v>59.75</v>
      </c>
      <c r="E186" s="4" t="n">
        <v>31</v>
      </c>
      <c r="F186" s="4" t="s">
        <v>219</v>
      </c>
      <c r="G186" s="1" t="n">
        <f aca="false">DEGREES(ACOS(COS(RADIANS((A186)-(D186)))*SIN(RADIANS(90-B186))*SIN(RADIANS(90-E186))+COS(RADIANS(90-B186))*COS(RADIANS(90-E186))))*500</f>
        <v>114.918718437408</v>
      </c>
      <c r="H186" s="4"/>
    </row>
    <row r="187" customFormat="false" ht="15.75" hidden="false" customHeight="false" outlineLevel="0" collapsed="false">
      <c r="A187" s="4" t="n">
        <v>59.75</v>
      </c>
      <c r="B187" s="4" t="n">
        <v>31</v>
      </c>
      <c r="C187" s="4" t="s">
        <v>219</v>
      </c>
      <c r="D187" s="4" t="n">
        <v>60</v>
      </c>
      <c r="E187" s="4" t="n">
        <v>31.08333333</v>
      </c>
      <c r="F187" s="4" t="s">
        <v>220</v>
      </c>
      <c r="G187" s="1" t="n">
        <f aca="false">DEGREES(ACOS(COS(RADIANS((A187)-(D187)))*SIN(RADIANS(90-B187))*SIN(RADIANS(90-E187))+COS(RADIANS(90-B187))*COS(RADIANS(90-E187))))*500</f>
        <v>114.918718437408</v>
      </c>
      <c r="H187" s="4"/>
    </row>
    <row r="188" customFormat="false" ht="15.75" hidden="false" customHeight="false" outlineLevel="0" collapsed="false">
      <c r="A188" s="4" t="n">
        <v>60</v>
      </c>
      <c r="B188" s="4" t="n">
        <v>31.08333333</v>
      </c>
      <c r="C188" s="4" t="s">
        <v>220</v>
      </c>
      <c r="D188" s="4" t="n">
        <v>60.5</v>
      </c>
      <c r="E188" s="4" t="n">
        <v>31</v>
      </c>
      <c r="F188" s="4" t="s">
        <v>221</v>
      </c>
      <c r="G188" s="1" t="n">
        <f aca="false">DEGREES(ACOS(COS(RADIANS((A188)-(D188)))*SIN(RADIANS(90-B188))*SIN(RADIANS(90-E188))+COS(RADIANS(90-B188))*COS(RADIANS(90-E188))))*500</f>
        <v>218.212869477534</v>
      </c>
      <c r="H188" s="4"/>
    </row>
    <row r="189" customFormat="false" ht="15.75" hidden="false" customHeight="false" outlineLevel="0" collapsed="false">
      <c r="A189" s="4" t="n">
        <v>60.5</v>
      </c>
      <c r="B189" s="4" t="n">
        <v>31</v>
      </c>
      <c r="C189" s="4" t="s">
        <v>221</v>
      </c>
      <c r="D189" s="4" t="n">
        <v>60.75</v>
      </c>
      <c r="E189" s="4" t="n">
        <v>31.08333333</v>
      </c>
      <c r="F189" s="4" t="s">
        <v>222</v>
      </c>
      <c r="G189" s="1" t="n">
        <f aca="false">DEGREES(ACOS(COS(RADIANS((A189)-(D189)))*SIN(RADIANS(90-B189))*SIN(RADIANS(90-E189))+COS(RADIANS(90-B189))*COS(RADIANS(90-E189))))*500</f>
        <v>114.918718437408</v>
      </c>
      <c r="H189" s="4"/>
    </row>
    <row r="190" customFormat="false" ht="15.75" hidden="false" customHeight="false" outlineLevel="0" collapsed="false">
      <c r="A190" s="4" t="n">
        <v>60.75</v>
      </c>
      <c r="B190" s="4" t="n">
        <v>31.08333333</v>
      </c>
      <c r="C190" s="4" t="s">
        <v>222</v>
      </c>
      <c r="D190" s="4" t="n">
        <v>60.83333333</v>
      </c>
      <c r="E190" s="4" t="n">
        <v>31.08333333</v>
      </c>
      <c r="F190" s="4" t="s">
        <v>223</v>
      </c>
      <c r="G190" s="1" t="n">
        <f aca="false">DEGREES(ACOS(COS(RADIANS((A190)-(D190)))*SIN(RADIANS(90-B190))*SIN(RADIANS(90-E190))+COS(RADIANS(90-B190))*COS(RADIANS(90-E190))))*500</f>
        <v>35.6840519746505</v>
      </c>
      <c r="H190" s="4"/>
    </row>
    <row r="191" customFormat="false" ht="15.75" hidden="false" customHeight="false" outlineLevel="0" collapsed="false">
      <c r="A191" s="4" t="n">
        <v>60.83333333</v>
      </c>
      <c r="B191" s="4" t="n">
        <v>31.08333333</v>
      </c>
      <c r="C191" s="4" t="s">
        <v>223</v>
      </c>
      <c r="D191" s="4" t="n">
        <v>61.25</v>
      </c>
      <c r="E191" s="4" t="n">
        <v>31.08333333</v>
      </c>
      <c r="F191" s="4" t="s">
        <v>224</v>
      </c>
      <c r="G191" s="1" t="n">
        <f aca="false">DEGREES(ACOS(COS(RADIANS((A191)-(D191)))*SIN(RADIANS(90-B191))*SIN(RADIANS(90-E191))+COS(RADIANS(90-B191))*COS(RADIANS(90-E191))))*500</f>
        <v>178.420167850589</v>
      </c>
      <c r="H191" s="4"/>
    </row>
    <row r="192" customFormat="false" ht="15.75" hidden="false" customHeight="false" outlineLevel="0" collapsed="false">
      <c r="A192" s="4" t="n">
        <v>61.25</v>
      </c>
      <c r="B192" s="4" t="n">
        <v>31.08333333</v>
      </c>
      <c r="C192" s="4" t="s">
        <v>224</v>
      </c>
      <c r="D192" s="4" t="n">
        <v>61.5</v>
      </c>
      <c r="E192" s="4" t="n">
        <v>31.08333333</v>
      </c>
      <c r="F192" s="4" t="s">
        <v>225</v>
      </c>
      <c r="G192" s="1" t="n">
        <f aca="false">DEGREES(ACOS(COS(RADIANS((A192)-(D192)))*SIN(RADIANS(90-B192))*SIN(RADIANS(90-E192))+COS(RADIANS(90-B192))*COS(RADIANS(90-E192))))*500</f>
        <v>107.052140094822</v>
      </c>
      <c r="H192" s="4"/>
    </row>
    <row r="193" customFormat="false" ht="15.75" hidden="false" customHeight="false" outlineLevel="0" collapsed="false">
      <c r="A193" s="4" t="n">
        <v>61.5</v>
      </c>
      <c r="B193" s="4" t="n">
        <v>31.08333333</v>
      </c>
      <c r="C193" s="4" t="s">
        <v>225</v>
      </c>
      <c r="D193" s="4" t="n">
        <v>61.75</v>
      </c>
      <c r="E193" s="4" t="n">
        <v>31.08333333</v>
      </c>
      <c r="F193" s="4" t="s">
        <v>226</v>
      </c>
      <c r="G193" s="1" t="n">
        <f aca="false">DEGREES(ACOS(COS(RADIANS((A193)-(D193)))*SIN(RADIANS(90-B193))*SIN(RADIANS(90-E193))+COS(RADIANS(90-B193))*COS(RADIANS(90-E193))))*500</f>
        <v>107.052140094822</v>
      </c>
      <c r="H193" s="4"/>
    </row>
    <row r="194" customFormat="false" ht="15.75" hidden="false" customHeight="false" outlineLevel="0" collapsed="false">
      <c r="A194" s="4" t="n">
        <v>61.75</v>
      </c>
      <c r="B194" s="4" t="n">
        <v>31.08333333</v>
      </c>
      <c r="C194" s="4" t="s">
        <v>226</v>
      </c>
      <c r="D194" s="4" t="n">
        <v>62.16666667</v>
      </c>
      <c r="E194" s="4" t="n">
        <v>31.16666667</v>
      </c>
      <c r="F194" s="4" t="s">
        <v>227</v>
      </c>
      <c r="G194" s="1" t="n">
        <f aca="false">DEGREES(ACOS(COS(RADIANS((A194)-(D194)))*SIN(RADIANS(90-B194))*SIN(RADIANS(90-E194))+COS(RADIANS(90-B194))*COS(RADIANS(90-E194))))*500</f>
        <v>183.144569593917</v>
      </c>
      <c r="H194" s="4"/>
    </row>
    <row r="195" customFormat="false" ht="15.75" hidden="false" customHeight="false" outlineLevel="0" collapsed="false">
      <c r="A195" s="4" t="n">
        <v>62.16666667</v>
      </c>
      <c r="B195" s="4" t="n">
        <v>31.16666667</v>
      </c>
      <c r="C195" s="4" t="s">
        <v>227</v>
      </c>
      <c r="D195" s="4" t="n">
        <v>62.5</v>
      </c>
      <c r="E195" s="4" t="n">
        <v>31.16666667</v>
      </c>
      <c r="F195" s="4" t="s">
        <v>228</v>
      </c>
      <c r="G195" s="1" t="n">
        <f aca="false">DEGREES(ACOS(COS(RADIANS((A195)-(D195)))*SIN(RADIANS(90-B195))*SIN(RADIANS(90-E195))+COS(RADIANS(90-B195))*COS(RADIANS(90-E195))))*500</f>
        <v>142.610859916165</v>
      </c>
      <c r="H195" s="4"/>
    </row>
    <row r="196" customFormat="false" ht="15.75" hidden="false" customHeight="false" outlineLevel="0" collapsed="false">
      <c r="A196" s="4" t="n">
        <v>62.5</v>
      </c>
      <c r="B196" s="4" t="n">
        <v>31.16666667</v>
      </c>
      <c r="C196" s="4" t="s">
        <v>228</v>
      </c>
      <c r="D196" s="4" t="n">
        <v>62.75</v>
      </c>
      <c r="E196" s="4" t="n">
        <v>31.16666667</v>
      </c>
      <c r="F196" s="4" t="s">
        <v>229</v>
      </c>
      <c r="G196" s="1" t="n">
        <f aca="false">DEGREES(ACOS(COS(RADIANS((A196)-(D196)))*SIN(RADIANS(90-B196))*SIN(RADIANS(90-E196))+COS(RADIANS(90-B196))*COS(RADIANS(90-E196))))*500</f>
        <v>106.958163681819</v>
      </c>
      <c r="H196" s="4"/>
    </row>
    <row r="197" customFormat="false" ht="15.75" hidden="false" customHeight="false" outlineLevel="0" collapsed="false">
      <c r="A197" s="4" t="n">
        <v>62.75</v>
      </c>
      <c r="B197" s="4" t="n">
        <v>31.16666667</v>
      </c>
      <c r="C197" s="4" t="s">
        <v>229</v>
      </c>
      <c r="D197" s="4" t="n">
        <v>63</v>
      </c>
      <c r="E197" s="4" t="n">
        <v>31.25</v>
      </c>
      <c r="F197" s="4" t="s">
        <v>230</v>
      </c>
      <c r="G197" s="1" t="n">
        <f aca="false">DEGREES(ACOS(COS(RADIANS((A197)-(D197)))*SIN(RADIANS(90-B197))*SIN(RADIANS(90-E197))+COS(RADIANS(90-B197))*COS(RADIANS(90-E197))))*500</f>
        <v>114.743575142815</v>
      </c>
      <c r="H197" s="4"/>
    </row>
    <row r="198" customFormat="false" ht="15.75" hidden="false" customHeight="false" outlineLevel="0" collapsed="false">
      <c r="A198" s="4" t="n">
        <v>63</v>
      </c>
      <c r="B198" s="4" t="n">
        <v>31.25</v>
      </c>
      <c r="C198" s="4" t="s">
        <v>230</v>
      </c>
      <c r="D198" s="4" t="n">
        <v>63.25</v>
      </c>
      <c r="E198" s="4" t="n">
        <v>31.25</v>
      </c>
      <c r="F198" s="4" t="s">
        <v>232</v>
      </c>
      <c r="G198" s="1" t="n">
        <f aca="false">DEGREES(ACOS(COS(RADIANS((A198)-(D198)))*SIN(RADIANS(90-B198))*SIN(RADIANS(90-E198))+COS(RADIANS(90-B198))*COS(RADIANS(90-E198))))*500</f>
        <v>106.863961019773</v>
      </c>
      <c r="H198" s="4"/>
    </row>
    <row r="199" customFormat="false" ht="15.75" hidden="false" customHeight="false" outlineLevel="0" collapsed="false">
      <c r="A199" s="4" t="n">
        <v>63.25</v>
      </c>
      <c r="B199" s="4" t="n">
        <v>31.25</v>
      </c>
      <c r="C199" s="4" t="s">
        <v>232</v>
      </c>
      <c r="D199" s="4" t="n">
        <v>63.5</v>
      </c>
      <c r="E199" s="4" t="n">
        <v>31.25</v>
      </c>
      <c r="F199" s="4" t="s">
        <v>233</v>
      </c>
      <c r="G199" s="1" t="n">
        <f aca="false">DEGREES(ACOS(COS(RADIANS((A199)-(D199)))*SIN(RADIANS(90-B199))*SIN(RADIANS(90-E199))+COS(RADIANS(90-B199))*COS(RADIANS(90-E199))))*500</f>
        <v>106.863961019773</v>
      </c>
      <c r="H199" s="4"/>
    </row>
    <row r="200" customFormat="false" ht="15.75" hidden="false" customHeight="false" outlineLevel="0" collapsed="false">
      <c r="A200" s="4" t="n">
        <v>63.5</v>
      </c>
      <c r="B200" s="4" t="n">
        <v>31.25</v>
      </c>
      <c r="C200" s="4" t="s">
        <v>233</v>
      </c>
      <c r="D200" s="4" t="n">
        <v>63.66666667</v>
      </c>
      <c r="E200" s="4" t="n">
        <v>31.25</v>
      </c>
      <c r="F200" s="4" t="s">
        <v>234</v>
      </c>
      <c r="G200" s="1" t="n">
        <f aca="false">DEGREES(ACOS(COS(RADIANS((A200)-(D200)))*SIN(RADIANS(90-B200))*SIN(RADIANS(90-E200))+COS(RADIANS(90-B200))*COS(RADIANS(90-E200))))*500</f>
        <v>71.2426505548796</v>
      </c>
      <c r="H200" s="4"/>
    </row>
    <row r="201" customFormat="false" ht="15.75" hidden="false" customHeight="false" outlineLevel="0" collapsed="false">
      <c r="A201" s="4" t="n">
        <v>63.66666667</v>
      </c>
      <c r="B201" s="4" t="n">
        <v>31.25</v>
      </c>
      <c r="C201" s="4" t="s">
        <v>234</v>
      </c>
      <c r="D201" s="4" t="n">
        <v>63.83333333</v>
      </c>
      <c r="E201" s="4" t="n">
        <v>31.16666667</v>
      </c>
      <c r="F201" s="4" t="s">
        <v>236</v>
      </c>
      <c r="G201" s="1" t="n">
        <f aca="false">DEGREES(ACOS(COS(RADIANS((A201)-(D201)))*SIN(RADIANS(90-B201))*SIN(RADIANS(90-E201))+COS(RADIANS(90-B201))*COS(RADIANS(90-E201))))*500</f>
        <v>82.5596849227042</v>
      </c>
      <c r="H201" s="4"/>
    </row>
    <row r="202" customFormat="false" ht="15.75" hidden="false" customHeight="false" outlineLevel="0" collapsed="false">
      <c r="A202" s="4" t="n">
        <v>63.83333333</v>
      </c>
      <c r="B202" s="4" t="n">
        <v>31.16666667</v>
      </c>
      <c r="C202" s="4" t="s">
        <v>236</v>
      </c>
      <c r="D202" s="4" t="n">
        <v>64</v>
      </c>
      <c r="E202" s="4" t="n">
        <v>31.16666667</v>
      </c>
      <c r="F202" s="4" t="s">
        <v>237</v>
      </c>
      <c r="G202" s="1" t="n">
        <f aca="false">DEGREES(ACOS(COS(RADIANS((A202)-(D202)))*SIN(RADIANS(90-B202))*SIN(RADIANS(90-E202))+COS(RADIANS(90-B202))*COS(RADIANS(90-E202))))*500</f>
        <v>71.3054522984256</v>
      </c>
      <c r="H202" s="4"/>
    </row>
    <row r="203" customFormat="false" ht="15.75" hidden="false" customHeight="false" outlineLevel="0" collapsed="false">
      <c r="A203" s="4" t="n">
        <v>64</v>
      </c>
      <c r="B203" s="4" t="n">
        <v>31.16666667</v>
      </c>
      <c r="C203" s="4" t="s">
        <v>237</v>
      </c>
      <c r="D203" s="4" t="n">
        <v>64.25</v>
      </c>
      <c r="E203" s="4" t="n">
        <v>31.16666667</v>
      </c>
      <c r="F203" s="4" t="s">
        <v>238</v>
      </c>
      <c r="G203" s="1" t="n">
        <f aca="false">DEGREES(ACOS(COS(RADIANS((A203)-(D203)))*SIN(RADIANS(90-B203))*SIN(RADIANS(90-E203))+COS(RADIANS(90-B203))*COS(RADIANS(90-E203))))*500</f>
        <v>106.958163681819</v>
      </c>
      <c r="H203" s="4"/>
    </row>
    <row r="204" customFormat="false" ht="15.75" hidden="false" customHeight="false" outlineLevel="0" collapsed="false">
      <c r="A204" s="4" t="n">
        <v>64.25</v>
      </c>
      <c r="B204" s="4" t="n">
        <v>31.16666667</v>
      </c>
      <c r="C204" s="4" t="s">
        <v>238</v>
      </c>
      <c r="D204" s="4" t="n">
        <v>64.66666667</v>
      </c>
      <c r="E204" s="4" t="n">
        <v>31.83333333</v>
      </c>
      <c r="F204" s="4" t="s">
        <v>239</v>
      </c>
      <c r="G204" s="1" t="n">
        <f aca="false">DEGREES(ACOS(COS(RADIANS((A204)-(D204)))*SIN(RADIANS(90-B204))*SIN(RADIANS(90-E204))+COS(RADIANS(90-B204))*COS(RADIANS(90-E204))))*500</f>
        <v>377.708786839968</v>
      </c>
      <c r="H204" s="4"/>
    </row>
    <row r="205" customFormat="false" ht="15.75" hidden="false" customHeight="false" outlineLevel="0" collapsed="false">
      <c r="A205" s="4" t="n">
        <v>64.66666667</v>
      </c>
      <c r="B205" s="4" t="n">
        <v>31.83333333</v>
      </c>
      <c r="C205" s="4" t="s">
        <v>239</v>
      </c>
      <c r="D205" s="4" t="n">
        <v>64.83333333</v>
      </c>
      <c r="E205" s="4" t="n">
        <v>31.66666667</v>
      </c>
      <c r="F205" s="4" t="s">
        <v>240</v>
      </c>
      <c r="G205" s="1" t="n">
        <f aca="false">DEGREES(ACOS(COS(RADIANS((A205)-(D205)))*SIN(RADIANS(90-B205))*SIN(RADIANS(90-E205))+COS(RADIANS(90-B205))*COS(RADIANS(90-E205))))*500</f>
        <v>109.389008052262</v>
      </c>
      <c r="H205" s="4"/>
    </row>
    <row r="206" customFormat="false" ht="15.75" hidden="false" customHeight="false" outlineLevel="0" collapsed="false">
      <c r="A206" s="4" t="n">
        <v>64.83333333</v>
      </c>
      <c r="B206" s="4" t="n">
        <v>31.66666667</v>
      </c>
      <c r="C206" s="4" t="s">
        <v>240</v>
      </c>
      <c r="D206" s="4" t="n">
        <v>64.91666667</v>
      </c>
      <c r="E206" s="4" t="n">
        <v>31.5</v>
      </c>
      <c r="F206" s="4" t="s">
        <v>241</v>
      </c>
      <c r="G206" s="1" t="n">
        <f aca="false">DEGREES(ACOS(COS(RADIANS((A206)-(D206)))*SIN(RADIANS(90-B206))*SIN(RADIANS(90-E206))+COS(RADIANS(90-B206))*COS(RADIANS(90-E206))))*500</f>
        <v>90.5777896563292</v>
      </c>
      <c r="H206" s="4"/>
    </row>
    <row r="207" customFormat="false" ht="15.75" hidden="false" customHeight="false" outlineLevel="0" collapsed="false">
      <c r="A207" s="4" t="n">
        <v>64.91666667</v>
      </c>
      <c r="B207" s="4" t="n">
        <v>31.5</v>
      </c>
      <c r="C207" s="4" t="s">
        <v>241</v>
      </c>
      <c r="D207" s="4" t="n">
        <v>65</v>
      </c>
      <c r="E207" s="4" t="n">
        <v>31.66666667</v>
      </c>
      <c r="F207" s="4" t="s">
        <v>242</v>
      </c>
      <c r="G207" s="1" t="n">
        <f aca="false">DEGREES(ACOS(COS(RADIANS((A207)-(D207)))*SIN(RADIANS(90-B207))*SIN(RADIANS(90-E207))+COS(RADIANS(90-B207))*COS(RADIANS(90-E207))))*500</f>
        <v>90.5777879864594</v>
      </c>
      <c r="H207" s="4"/>
    </row>
    <row r="208" customFormat="false" ht="15.75" hidden="false" customHeight="false" outlineLevel="0" collapsed="false">
      <c r="A208" s="4" t="n">
        <v>65</v>
      </c>
      <c r="B208" s="4" t="n">
        <v>31.66666667</v>
      </c>
      <c r="C208" s="4" t="s">
        <v>242</v>
      </c>
      <c r="D208" s="4" t="n">
        <v>65.25</v>
      </c>
      <c r="E208" s="4" t="n">
        <v>31.83333333</v>
      </c>
      <c r="F208" s="4" t="s">
        <v>243</v>
      </c>
      <c r="G208" s="1" t="n">
        <f aca="false">DEGREES(ACOS(COS(RADIANS((A208)-(D208)))*SIN(RADIANS(90-B208))*SIN(RADIANS(90-E208))+COS(RADIANS(90-B208))*COS(RADIANS(90-E208))))*500</f>
        <v>135.066066133706</v>
      </c>
      <c r="H208" s="4"/>
    </row>
    <row r="209" customFormat="false" ht="15.75" hidden="false" customHeight="false" outlineLevel="0" collapsed="false">
      <c r="A209" s="4" t="n">
        <v>65.25</v>
      </c>
      <c r="B209" s="4" t="n">
        <v>31.83333333</v>
      </c>
      <c r="C209" s="4" t="s">
        <v>243</v>
      </c>
      <c r="D209" s="4" t="n">
        <v>65</v>
      </c>
      <c r="E209" s="4" t="n">
        <v>32</v>
      </c>
      <c r="F209" s="4" t="s">
        <v>244</v>
      </c>
      <c r="G209" s="1" t="n">
        <f aca="false">DEGREES(ACOS(COS(RADIANS((A209)-(D209)))*SIN(RADIANS(90-B209))*SIN(RADIANS(90-E209))+COS(RADIANS(90-B209))*COS(RADIANS(90-E209))))*500</f>
        <v>134.915189251823</v>
      </c>
      <c r="H209" s="4"/>
    </row>
    <row r="210" customFormat="false" ht="15.75" hidden="false" customHeight="false" outlineLevel="0" collapsed="false">
      <c r="A210" s="4" t="n">
        <v>65</v>
      </c>
      <c r="B210" s="4" t="n">
        <v>32</v>
      </c>
      <c r="C210" s="4" t="s">
        <v>244</v>
      </c>
      <c r="D210" s="4" t="n">
        <v>65.66666667</v>
      </c>
      <c r="E210" s="4" t="n">
        <v>32.08333333</v>
      </c>
      <c r="F210" s="4" t="s">
        <v>245</v>
      </c>
      <c r="G210" s="1" t="n">
        <f aca="false">DEGREES(ACOS(COS(RADIANS((A210)-(D210)))*SIN(RADIANS(90-B210))*SIN(RADIANS(90-E210))+COS(RADIANS(90-B210))*COS(RADIANS(90-E210))))*500</f>
        <v>285.609323104761</v>
      </c>
      <c r="H210" s="4"/>
    </row>
    <row r="211" customFormat="false" ht="15.75" hidden="false" customHeight="false" outlineLevel="0" collapsed="false">
      <c r="A211" s="4" t="n">
        <v>65.66666667</v>
      </c>
      <c r="B211" s="4" t="n">
        <v>32.08333333</v>
      </c>
      <c r="C211" s="4" t="s">
        <v>245</v>
      </c>
      <c r="D211" s="4" t="n">
        <v>66</v>
      </c>
      <c r="E211" s="4" t="n">
        <v>32.25</v>
      </c>
      <c r="F211" s="4" t="s">
        <v>246</v>
      </c>
      <c r="G211" s="1" t="n">
        <f aca="false">DEGREES(ACOS(COS(RADIANS((A211)-(D211)))*SIN(RADIANS(90-B211))*SIN(RADIANS(90-E211))+COS(RADIANS(90-B211))*COS(RADIANS(90-E211))))*500</f>
        <v>163.856789685209</v>
      </c>
      <c r="H211" s="4"/>
    </row>
    <row r="212" customFormat="false" ht="15.75" hidden="false" customHeight="false" outlineLevel="0" collapsed="false">
      <c r="A212" s="4" t="n">
        <v>66</v>
      </c>
      <c r="B212" s="4" t="n">
        <v>32.25</v>
      </c>
      <c r="C212" s="4" t="s">
        <v>246</v>
      </c>
      <c r="D212" s="4" t="n">
        <v>66.25</v>
      </c>
      <c r="E212" s="4" t="n">
        <v>32.5</v>
      </c>
      <c r="F212" s="4" t="s">
        <v>247</v>
      </c>
      <c r="G212" s="1" t="n">
        <f aca="false">DEGREES(ACOS(COS(RADIANS((A212)-(D212)))*SIN(RADIANS(90-B212))*SIN(RADIANS(90-E212))+COS(RADIANS(90-B212))*COS(RADIANS(90-E212))))*500</f>
        <v>163.615476668533</v>
      </c>
      <c r="H212" s="4"/>
    </row>
    <row r="213" customFormat="false" ht="15.75" hidden="false" customHeight="false" outlineLevel="0" collapsed="false">
      <c r="A213" s="4" t="n">
        <v>66.25</v>
      </c>
      <c r="B213" s="4" t="n">
        <v>32.5</v>
      </c>
      <c r="C213" s="4" t="s">
        <v>247</v>
      </c>
      <c r="D213" s="4" t="n">
        <v>66.33333333</v>
      </c>
      <c r="E213" s="4" t="n">
        <v>32.58333333</v>
      </c>
      <c r="F213" s="4" t="s">
        <v>249</v>
      </c>
      <c r="G213" s="1" t="n">
        <f aca="false">DEGREES(ACOS(COS(RADIANS((A213)-(D213)))*SIN(RADIANS(90-B213))*SIN(RADIANS(90-E213))+COS(RADIANS(90-B213))*COS(RADIANS(90-E213))))*500</f>
        <v>54.4965813584101</v>
      </c>
      <c r="H213" s="4"/>
    </row>
    <row r="214" customFormat="false" ht="15.75" hidden="false" customHeight="false" outlineLevel="0" collapsed="false">
      <c r="A214" s="4" t="n">
        <v>66.33333333</v>
      </c>
      <c r="B214" s="4" t="n">
        <v>32.58333333</v>
      </c>
      <c r="C214" s="4" t="s">
        <v>249</v>
      </c>
      <c r="D214" s="4" t="n">
        <v>66.5</v>
      </c>
      <c r="E214" s="4" t="n">
        <v>32.66666667</v>
      </c>
      <c r="F214" s="4" t="s">
        <v>250</v>
      </c>
      <c r="G214" s="1" t="n">
        <f aca="false">DEGREES(ACOS(COS(RADIANS((A214)-(D214)))*SIN(RADIANS(90-B214))*SIN(RADIANS(90-E214))+COS(RADIANS(90-B214))*COS(RADIANS(90-E214))))*500</f>
        <v>81.6211400743141</v>
      </c>
      <c r="H214" s="4"/>
    </row>
    <row r="215" customFormat="false" ht="15.75" hidden="false" customHeight="false" outlineLevel="0" collapsed="false">
      <c r="A215" s="4" t="n">
        <v>66.5</v>
      </c>
      <c r="B215" s="4" t="n">
        <v>32.66666667</v>
      </c>
      <c r="C215" s="4" t="s">
        <v>250</v>
      </c>
      <c r="D215" s="4" t="n">
        <v>66.41666667</v>
      </c>
      <c r="E215" s="4" t="n">
        <v>32.91666667</v>
      </c>
      <c r="F215" s="4" t="s">
        <v>251</v>
      </c>
      <c r="G215" s="1" t="n">
        <f aca="false">DEGREES(ACOS(COS(RADIANS((A215)-(D215)))*SIN(RADIANS(90-B215))*SIN(RADIANS(90-E215))+COS(RADIANS(90-B215))*COS(RADIANS(90-E215))))*500</f>
        <v>129.814785590068</v>
      </c>
      <c r="H215" s="4"/>
    </row>
    <row r="216" customFormat="false" ht="15.75" hidden="false" customHeight="false" outlineLevel="0" collapsed="false">
      <c r="A216" s="4" t="n">
        <v>66.41666667</v>
      </c>
      <c r="B216" s="4" t="n">
        <v>32.91666667</v>
      </c>
      <c r="C216" s="4" t="s">
        <v>251</v>
      </c>
      <c r="D216" s="4" t="n">
        <v>66.83333333</v>
      </c>
      <c r="E216" s="4" t="n">
        <v>32.83333333</v>
      </c>
      <c r="F216" s="4" t="s">
        <v>252</v>
      </c>
      <c r="G216" s="1" t="n">
        <f aca="false">DEGREES(ACOS(COS(RADIANS((A216)-(D216)))*SIN(RADIANS(90-B216))*SIN(RADIANS(90-E216))+COS(RADIANS(90-B216))*COS(RADIANS(90-E216))))*500</f>
        <v>179.86277249512</v>
      </c>
      <c r="H216" s="4"/>
    </row>
    <row r="217" customFormat="false" ht="15.75" hidden="false" customHeight="false" outlineLevel="0" collapsed="false">
      <c r="A217" s="4" t="n">
        <v>66.83333333</v>
      </c>
      <c r="B217" s="4" t="n">
        <v>32.83333333</v>
      </c>
      <c r="C217" s="4" t="s">
        <v>252</v>
      </c>
      <c r="D217" s="4" t="n">
        <v>66.83333333</v>
      </c>
      <c r="E217" s="4" t="n">
        <v>33</v>
      </c>
      <c r="F217" s="4" t="s">
        <v>253</v>
      </c>
      <c r="G217" s="1" t="n">
        <f aca="false">DEGREES(ACOS(COS(RADIANS((A217)-(D217)))*SIN(RADIANS(90-B217))*SIN(RADIANS(90-E217))+COS(RADIANS(90-B217))*COS(RADIANS(90-E217))))*500</f>
        <v>83.333335000394</v>
      </c>
      <c r="H217" s="4"/>
    </row>
    <row r="218" customFormat="false" ht="15.75" hidden="false" customHeight="false" outlineLevel="0" collapsed="false">
      <c r="A218" s="4" t="n">
        <v>66.83333333</v>
      </c>
      <c r="B218" s="4" t="n">
        <v>33</v>
      </c>
      <c r="C218" s="4" t="s">
        <v>253</v>
      </c>
      <c r="D218" s="4" t="n">
        <v>67.16666667</v>
      </c>
      <c r="E218" s="4" t="n">
        <v>33.25</v>
      </c>
      <c r="F218" s="4" t="s">
        <v>254</v>
      </c>
      <c r="G218" s="1" t="n">
        <f aca="false">DEGREES(ACOS(COS(RADIANS((A218)-(D218)))*SIN(RADIANS(90-B218))*SIN(RADIANS(90-E218))+COS(RADIANS(90-B218))*COS(RADIANS(90-E218))))*500</f>
        <v>187.369973292872</v>
      </c>
      <c r="H218" s="4"/>
    </row>
    <row r="219" customFormat="false" ht="15.75" hidden="false" customHeight="false" outlineLevel="0" collapsed="false">
      <c r="A219" s="4" t="n">
        <v>67.16666667</v>
      </c>
      <c r="B219" s="4" t="n">
        <v>33.25</v>
      </c>
      <c r="C219" s="4" t="s">
        <v>254</v>
      </c>
      <c r="D219" s="4" t="n">
        <v>67.16666667</v>
      </c>
      <c r="E219" s="4" t="n">
        <v>33.5</v>
      </c>
      <c r="F219" s="4" t="s">
        <v>255</v>
      </c>
      <c r="G219" s="1" t="n">
        <f aca="false">DEGREES(ACOS(COS(RADIANS((A219)-(D219)))*SIN(RADIANS(90-B219))*SIN(RADIANS(90-E219))+COS(RADIANS(90-B219))*COS(RADIANS(90-E219))))*500</f>
        <v>124.999999999976</v>
      </c>
      <c r="H219" s="4"/>
    </row>
    <row r="220" customFormat="false" ht="15.75" hidden="false" customHeight="false" outlineLevel="0" collapsed="false">
      <c r="A220" s="4" t="n">
        <v>67.16666667</v>
      </c>
      <c r="B220" s="4" t="n">
        <v>33.5</v>
      </c>
      <c r="C220" s="4" t="s">
        <v>255</v>
      </c>
      <c r="D220" s="4" t="n">
        <v>67.5</v>
      </c>
      <c r="E220" s="4" t="n">
        <v>33.58333333</v>
      </c>
      <c r="F220" s="4" t="s">
        <v>256</v>
      </c>
      <c r="G220" s="1" t="n">
        <f aca="false">DEGREES(ACOS(COS(RADIANS((A220)-(D220)))*SIN(RADIANS(90-B220))*SIN(RADIANS(90-E220))+COS(RADIANS(90-B220))*COS(RADIANS(90-E220))))*500</f>
        <v>145.028258435561</v>
      </c>
      <c r="H220" s="4"/>
    </row>
    <row r="221" customFormat="false" ht="15.75" hidden="false" customHeight="false" outlineLevel="0" collapsed="false">
      <c r="A221" s="4" t="n">
        <v>67.5</v>
      </c>
      <c r="B221" s="4" t="n">
        <v>33.58333333</v>
      </c>
      <c r="C221" s="4" t="s">
        <v>256</v>
      </c>
      <c r="D221" s="4" t="n">
        <v>67.5</v>
      </c>
      <c r="E221" s="4" t="n">
        <v>33.66666667</v>
      </c>
      <c r="F221" s="4" t="s">
        <v>257</v>
      </c>
      <c r="G221" s="1" t="n">
        <f aca="false">DEGREES(ACOS(COS(RADIANS((A221)-(D221)))*SIN(RADIANS(90-B221))*SIN(RADIANS(90-E221))+COS(RADIANS(90-B221))*COS(RADIANS(90-E221))))*500</f>
        <v>41.6666699968508</v>
      </c>
      <c r="H221" s="4"/>
    </row>
    <row r="222" customFormat="false" ht="15.75" hidden="false" customHeight="false" outlineLevel="0" collapsed="false">
      <c r="A222" s="4" t="n">
        <v>67.5</v>
      </c>
      <c r="B222" s="4" t="n">
        <v>33.66666667</v>
      </c>
      <c r="C222" s="4" t="s">
        <v>257</v>
      </c>
      <c r="D222" s="4" t="n">
        <v>67.66666667</v>
      </c>
      <c r="E222" s="4" t="n">
        <v>33.75</v>
      </c>
      <c r="F222" s="4" t="s">
        <v>258</v>
      </c>
      <c r="G222" s="1" t="n">
        <f aca="false">DEGREES(ACOS(COS(RADIANS((A222)-(D222)))*SIN(RADIANS(90-B222))*SIN(RADIANS(90-E222))+COS(RADIANS(90-B222))*COS(RADIANS(90-E222))))*500</f>
        <v>80.8811263433717</v>
      </c>
      <c r="H222" s="4"/>
    </row>
    <row r="223" customFormat="false" ht="15.75" hidden="false" customHeight="false" outlineLevel="0" collapsed="false">
      <c r="A223" s="4" t="n">
        <v>67.66666667</v>
      </c>
      <c r="B223" s="4" t="n">
        <v>33.75</v>
      </c>
      <c r="C223" s="4" t="s">
        <v>258</v>
      </c>
      <c r="D223" s="4" t="n">
        <v>67.66666667</v>
      </c>
      <c r="E223" s="4" t="n">
        <v>33.91666667</v>
      </c>
      <c r="F223" s="4" t="s">
        <v>259</v>
      </c>
      <c r="G223" s="1" t="n">
        <f aca="false">DEGREES(ACOS(COS(RADIANS((A223)-(D223)))*SIN(RADIANS(90-B223))*SIN(RADIANS(90-E223))+COS(RADIANS(90-B223))*COS(RADIANS(90-E223))))*500</f>
        <v>83.333335000394</v>
      </c>
      <c r="H223" s="4"/>
    </row>
    <row r="224" customFormat="false" ht="15.75" hidden="false" customHeight="false" outlineLevel="0" collapsed="false">
      <c r="A224" s="4" t="n">
        <v>67.66666667</v>
      </c>
      <c r="B224" s="4" t="n">
        <v>33.91666667</v>
      </c>
      <c r="C224" s="4" t="s">
        <v>259</v>
      </c>
      <c r="D224" s="4" t="n">
        <v>67.5</v>
      </c>
      <c r="E224" s="4" t="n">
        <v>34.08333333</v>
      </c>
      <c r="F224" s="4" t="s">
        <v>260</v>
      </c>
      <c r="G224" s="1" t="n">
        <f aca="false">DEGREES(ACOS(COS(RADIANS((A224)-(D224)))*SIN(RADIANS(90-B224))*SIN(RADIANS(90-E224))+COS(RADIANS(90-B224))*COS(RADIANS(90-E224))))*500</f>
        <v>108.246822720062</v>
      </c>
      <c r="H224" s="4"/>
    </row>
    <row r="225" customFormat="false" ht="15.75" hidden="false" customHeight="false" outlineLevel="0" collapsed="false">
      <c r="A225" s="4" t="n">
        <v>67.5</v>
      </c>
      <c r="B225" s="4" t="n">
        <v>34.08333333</v>
      </c>
      <c r="C225" s="4" t="s">
        <v>260</v>
      </c>
      <c r="D225" s="4" t="n">
        <v>67.33333333</v>
      </c>
      <c r="E225" s="4" t="n">
        <v>34.25</v>
      </c>
      <c r="F225" s="4" t="s">
        <v>261</v>
      </c>
      <c r="G225" s="1" t="n">
        <f aca="false">DEGREES(ACOS(COS(RADIANS((A225)-(D225)))*SIN(RADIANS(90-B225))*SIN(RADIANS(90-E225))+COS(RADIANS(90-B225))*COS(RADIANS(90-E225))))*500</f>
        <v>108.16017696564</v>
      </c>
      <c r="H225" s="4"/>
    </row>
    <row r="226" customFormat="false" ht="15.75" hidden="false" customHeight="false" outlineLevel="0" collapsed="false">
      <c r="A226" s="4" t="n">
        <v>67.33333333</v>
      </c>
      <c r="B226" s="4" t="n">
        <v>34.25</v>
      </c>
      <c r="C226" s="4" t="s">
        <v>261</v>
      </c>
      <c r="D226" s="4" t="n">
        <v>67.5</v>
      </c>
      <c r="E226" s="4" t="n">
        <v>34.33333333</v>
      </c>
      <c r="F226" s="4" t="s">
        <v>262</v>
      </c>
      <c r="G226" s="1" t="n">
        <f aca="false">DEGREES(ACOS(COS(RADIANS((A226)-(D226)))*SIN(RADIANS(90-B226))*SIN(RADIANS(90-E226))+COS(RADIANS(90-B226))*COS(RADIANS(90-E226))))*500</f>
        <v>80.4748652705796</v>
      </c>
      <c r="H226" s="4"/>
    </row>
    <row r="227" customFormat="false" ht="15.75" hidden="false" customHeight="false" outlineLevel="0" collapsed="false">
      <c r="A227" s="4" t="n">
        <v>67.5</v>
      </c>
      <c r="B227" s="4" t="n">
        <v>34.33333333</v>
      </c>
      <c r="C227" s="4" t="s">
        <v>262</v>
      </c>
      <c r="D227" s="4" t="n">
        <v>67.66666667</v>
      </c>
      <c r="E227" s="4" t="n">
        <v>34.33333333</v>
      </c>
      <c r="F227" s="4" t="s">
        <v>263</v>
      </c>
      <c r="G227" s="1" t="n">
        <f aca="false">DEGREES(ACOS(COS(RADIANS((A227)-(D227)))*SIN(RADIANS(90-B227))*SIN(RADIANS(90-E227))+COS(RADIANS(90-B227))*COS(RADIANS(90-E227))))*500</f>
        <v>68.8141860407613</v>
      </c>
      <c r="H227" s="4"/>
    </row>
    <row r="228" customFormat="false" ht="15.75" hidden="false" customHeight="false" outlineLevel="0" collapsed="false">
      <c r="A228" s="4" t="n">
        <v>67.66666667</v>
      </c>
      <c r="B228" s="4" t="n">
        <v>34.33333333</v>
      </c>
      <c r="C228" s="4" t="s">
        <v>263</v>
      </c>
      <c r="D228" s="4" t="n">
        <v>67.83333333</v>
      </c>
      <c r="E228" s="4" t="n">
        <v>34.33333333</v>
      </c>
      <c r="F228" s="4" t="s">
        <v>264</v>
      </c>
      <c r="G228" s="1" t="n">
        <f aca="false">DEGREES(ACOS(COS(RADIANS((A228)-(D228)))*SIN(RADIANS(90-B228))*SIN(RADIANS(90-E228))+COS(RADIANS(90-B228))*COS(RADIANS(90-E228))))*500</f>
        <v>68.8141819122444</v>
      </c>
      <c r="H228" s="4"/>
    </row>
    <row r="229" customFormat="false" ht="15.75" hidden="false" customHeight="false" outlineLevel="0" collapsed="false">
      <c r="A229" s="4" t="n">
        <v>67.83333333</v>
      </c>
      <c r="B229" s="4" t="n">
        <v>34.33333333</v>
      </c>
      <c r="C229" s="4" t="s">
        <v>264</v>
      </c>
      <c r="D229" s="4" t="n">
        <v>68</v>
      </c>
      <c r="E229" s="4" t="n">
        <v>34.41666667</v>
      </c>
      <c r="F229" s="4" t="s">
        <v>265</v>
      </c>
      <c r="G229" s="1" t="n">
        <f aca="false">DEGREES(ACOS(COS(RADIANS((A229)-(D229)))*SIN(RADIANS(90-B229))*SIN(RADIANS(90-E229))+COS(RADIANS(90-B229))*COS(RADIANS(90-E229))))*500</f>
        <v>80.4163922531924</v>
      </c>
      <c r="H229" s="4"/>
    </row>
    <row r="230" customFormat="false" ht="15.75" hidden="false" customHeight="false" outlineLevel="0" collapsed="false">
      <c r="A230" s="4" t="n">
        <v>68</v>
      </c>
      <c r="B230" s="4" t="n">
        <v>34.41666667</v>
      </c>
      <c r="C230" s="4" t="s">
        <v>265</v>
      </c>
      <c r="D230" s="4" t="n">
        <v>68.33333333</v>
      </c>
      <c r="E230" s="4" t="n">
        <v>34.5</v>
      </c>
      <c r="F230" s="4" t="s">
        <v>266</v>
      </c>
      <c r="G230" s="1" t="n">
        <f aca="false">DEGREES(ACOS(COS(RADIANS((A230)-(D230)))*SIN(RADIANS(90-B230))*SIN(RADIANS(90-E230))+COS(RADIANS(90-B230))*COS(RADIANS(90-E230))))*500</f>
        <v>143.600698523683</v>
      </c>
      <c r="H230" s="4"/>
    </row>
    <row r="231" customFormat="false" ht="15.75" hidden="false" customHeight="false" outlineLevel="0" collapsed="false">
      <c r="A231" s="4" t="n">
        <v>68.33333333</v>
      </c>
      <c r="B231" s="4" t="n">
        <v>34.5</v>
      </c>
      <c r="C231" s="4" t="s">
        <v>266</v>
      </c>
      <c r="D231" s="4" t="n">
        <v>68.33333333</v>
      </c>
      <c r="E231" s="4" t="n">
        <v>34.75</v>
      </c>
      <c r="F231" s="4" t="s">
        <v>267</v>
      </c>
      <c r="G231" s="1" t="n">
        <f aca="false">DEGREES(ACOS(COS(RADIANS((A231)-(D231)))*SIN(RADIANS(90-B231))*SIN(RADIANS(90-E231))+COS(RADIANS(90-B231))*COS(RADIANS(90-E231))))*500</f>
        <v>124.999999999976</v>
      </c>
      <c r="H231" s="4"/>
    </row>
    <row r="232" customFormat="false" ht="15.75" hidden="false" customHeight="false" outlineLevel="0" collapsed="false">
      <c r="A232" s="4" t="n">
        <v>68.33333333</v>
      </c>
      <c r="B232" s="4" t="n">
        <v>34.75</v>
      </c>
      <c r="C232" s="4" t="s">
        <v>267</v>
      </c>
      <c r="D232" s="4" t="n">
        <v>68.33333333</v>
      </c>
      <c r="E232" s="4" t="n">
        <v>34.91666667</v>
      </c>
      <c r="F232" s="4" t="s">
        <v>268</v>
      </c>
      <c r="G232" s="1" t="n">
        <f aca="false">DEGREES(ACOS(COS(RADIANS((A232)-(D232)))*SIN(RADIANS(90-B232))*SIN(RADIANS(90-E232))+COS(RADIANS(90-B232))*COS(RADIANS(90-E232))))*500</f>
        <v>83.333335000394</v>
      </c>
      <c r="H232" s="4"/>
    </row>
    <row r="233" customFormat="false" ht="15.75" hidden="false" customHeight="false" outlineLevel="0" collapsed="false">
      <c r="A233" s="4" t="n">
        <v>68.33333333</v>
      </c>
      <c r="B233" s="4" t="n">
        <v>34.91666667</v>
      </c>
      <c r="C233" s="4" t="s">
        <v>268</v>
      </c>
      <c r="D233" s="4" t="n">
        <v>68.5</v>
      </c>
      <c r="E233" s="4" t="n">
        <v>35.08333333</v>
      </c>
      <c r="F233" s="4" t="s">
        <v>269</v>
      </c>
      <c r="G233" s="1" t="n">
        <f aca="false">DEGREES(ACOS(COS(RADIANS((A233)-(D233)))*SIN(RADIANS(90-B233))*SIN(RADIANS(90-E233))+COS(RADIANS(90-B233))*COS(RADIANS(90-E233))))*500</f>
        <v>107.722917896039</v>
      </c>
      <c r="H233" s="4"/>
    </row>
    <row r="234" customFormat="false" ht="15.75" hidden="false" customHeight="false" outlineLevel="0" collapsed="false">
      <c r="A234" s="4" t="n">
        <v>68.5</v>
      </c>
      <c r="B234" s="4" t="n">
        <v>35.08333333</v>
      </c>
      <c r="C234" s="4" t="s">
        <v>269</v>
      </c>
      <c r="D234" s="4" t="n">
        <v>68.33333333</v>
      </c>
      <c r="E234" s="4" t="n">
        <v>35.16666667</v>
      </c>
      <c r="F234" s="4" t="s">
        <v>270</v>
      </c>
      <c r="G234" s="1" t="n">
        <f aca="false">DEGREES(ACOS(COS(RADIANS((A234)-(D234)))*SIN(RADIANS(90-B234))*SIN(RADIANS(90-E234))+COS(RADIANS(90-B234))*COS(RADIANS(90-E234))))*500</f>
        <v>79.8852465447156</v>
      </c>
      <c r="H234" s="4"/>
    </row>
    <row r="235" customFormat="false" ht="15.75" hidden="false" customHeight="false" outlineLevel="0" collapsed="false">
      <c r="A235" s="4" t="n">
        <v>68.33333333</v>
      </c>
      <c r="B235" s="4" t="n">
        <v>35.16666667</v>
      </c>
      <c r="C235" s="4" t="s">
        <v>270</v>
      </c>
      <c r="D235" s="4" t="n">
        <v>68.5</v>
      </c>
      <c r="E235" s="4" t="n">
        <v>35.25</v>
      </c>
      <c r="F235" s="4" t="s">
        <v>271</v>
      </c>
      <c r="G235" s="1" t="n">
        <f aca="false">DEGREES(ACOS(COS(RADIANS((A235)-(D235)))*SIN(RADIANS(90-B235))*SIN(RADIANS(90-E235))+COS(RADIANS(90-B235))*COS(RADIANS(90-E235))))*500</f>
        <v>79.8256919530921</v>
      </c>
      <c r="H235" s="4"/>
    </row>
    <row r="236" customFormat="false" ht="15.75" hidden="false" customHeight="false" outlineLevel="0" collapsed="false">
      <c r="A236" s="4" t="n">
        <v>68.5</v>
      </c>
      <c r="B236" s="4" t="n">
        <v>35.25</v>
      </c>
      <c r="C236" s="4" t="s">
        <v>271</v>
      </c>
      <c r="D236" s="4" t="n">
        <v>68.5</v>
      </c>
      <c r="E236" s="4" t="n">
        <v>35.5</v>
      </c>
      <c r="F236" s="4" t="s">
        <v>272</v>
      </c>
      <c r="G236" s="1" t="n">
        <f aca="false">DEGREES(ACOS(COS(RADIANS((A236)-(D236)))*SIN(RADIANS(90-B236))*SIN(RADIANS(90-E236))+COS(RADIANS(90-B236))*COS(RADIANS(90-E236))))*500</f>
        <v>124.999999999976</v>
      </c>
      <c r="H236" s="4"/>
    </row>
    <row r="237" customFormat="false" ht="15.75" hidden="false" customHeight="false" outlineLevel="0" collapsed="false">
      <c r="A237" s="4" t="n">
        <v>68.5</v>
      </c>
      <c r="B237" s="4" t="n">
        <v>35.5</v>
      </c>
      <c r="C237" s="4" t="s">
        <v>272</v>
      </c>
      <c r="D237" s="4" t="n">
        <v>68.58333333</v>
      </c>
      <c r="E237" s="4" t="n">
        <v>35.58333333</v>
      </c>
      <c r="F237" s="4" t="s">
        <v>273</v>
      </c>
      <c r="G237" s="1" t="n">
        <f aca="false">DEGREES(ACOS(COS(RADIANS((A237)-(D237)))*SIN(RADIANS(90-B237))*SIN(RADIANS(90-E237))+COS(RADIANS(90-B237))*COS(RADIANS(90-E237))))*500</f>
        <v>53.7176232740908</v>
      </c>
      <c r="H237" s="4"/>
    </row>
    <row r="238" customFormat="false" ht="15.75" hidden="false" customHeight="false" outlineLevel="0" collapsed="false">
      <c r="A238" s="4" t="n">
        <v>68.58333333</v>
      </c>
      <c r="B238" s="4" t="n">
        <v>35.58333333</v>
      </c>
      <c r="C238" s="4" t="s">
        <v>273</v>
      </c>
      <c r="D238" s="4" t="n">
        <v>69</v>
      </c>
      <c r="E238" s="4" t="n">
        <v>35.83333333</v>
      </c>
      <c r="F238" s="4" t="s">
        <v>275</v>
      </c>
      <c r="G238" s="1" t="n">
        <f aca="false">DEGREES(ACOS(COS(RADIANS((A238)-(D238)))*SIN(RADIANS(90-B238))*SIN(RADIANS(90-E238))+COS(RADIANS(90-B238))*COS(RADIANS(90-E238))))*500</f>
        <v>210.338078744901</v>
      </c>
      <c r="H238" s="4"/>
    </row>
    <row r="239" customFormat="false" ht="15.75" hidden="false" customHeight="false" outlineLevel="0" collapsed="false">
      <c r="A239" s="4" t="n">
        <v>69</v>
      </c>
      <c r="B239" s="4" t="n">
        <v>35.83333333</v>
      </c>
      <c r="C239" s="4" t="s">
        <v>275</v>
      </c>
      <c r="D239" s="4" t="n">
        <v>69.33333333</v>
      </c>
      <c r="E239" s="4" t="n">
        <v>35.66666667</v>
      </c>
      <c r="F239" s="4" t="s">
        <v>276</v>
      </c>
      <c r="G239" s="1" t="n">
        <f aca="false">DEGREES(ACOS(COS(RADIANS((A239)-(D239)))*SIN(RADIANS(90-B239))*SIN(RADIANS(90-E239))+COS(RADIANS(90-B239))*COS(RADIANS(90-E239))))*500</f>
        <v>158.871932557642</v>
      </c>
      <c r="H239" s="4"/>
    </row>
    <row r="240" customFormat="false" ht="15.75" hidden="false" customHeight="false" outlineLevel="0" collapsed="false">
      <c r="A240" s="4" t="n">
        <v>69.33333333</v>
      </c>
      <c r="B240" s="4" t="n">
        <v>35.66666667</v>
      </c>
      <c r="C240" s="4" t="s">
        <v>276</v>
      </c>
      <c r="D240" s="4" t="n">
        <v>69.5</v>
      </c>
      <c r="E240" s="4" t="n">
        <v>35.83333333</v>
      </c>
      <c r="F240" s="4" t="s">
        <v>277</v>
      </c>
      <c r="G240" s="1" t="n">
        <f aca="false">DEGREES(ACOS(COS(RADIANS((A240)-(D240)))*SIN(RADIANS(90-B240))*SIN(RADIANS(90-E240))+COS(RADIANS(90-B240))*COS(RADIANS(90-E240))))*500</f>
        <v>107.323852113817</v>
      </c>
      <c r="H240" s="4"/>
    </row>
    <row r="241" customFormat="false" ht="15.75" hidden="false" customHeight="false" outlineLevel="0" collapsed="false">
      <c r="A241" s="4" t="n">
        <v>69.5</v>
      </c>
      <c r="B241" s="4" t="n">
        <v>35.83333333</v>
      </c>
      <c r="C241" s="4" t="s">
        <v>277</v>
      </c>
      <c r="D241" s="4" t="n">
        <v>69.5</v>
      </c>
      <c r="E241" s="4" t="n">
        <v>36.08333333</v>
      </c>
      <c r="F241" s="4" t="s">
        <v>278</v>
      </c>
      <c r="G241" s="1" t="n">
        <f aca="false">DEGREES(ACOS(COS(RADIANS((A241)-(D241)))*SIN(RADIANS(90-B241))*SIN(RADIANS(90-E241))+COS(RADIANS(90-B241))*COS(RADIANS(90-E241))))*500</f>
        <v>124.999999999976</v>
      </c>
      <c r="H241" s="4"/>
    </row>
    <row r="242" customFormat="false" ht="15.75" hidden="false" customHeight="false" outlineLevel="0" collapsed="false">
      <c r="A242" s="4" t="n">
        <v>69.5</v>
      </c>
      <c r="B242" s="4" t="n">
        <v>36.08333333</v>
      </c>
      <c r="C242" s="4" t="s">
        <v>278</v>
      </c>
      <c r="D242" s="4" t="n">
        <v>69.5</v>
      </c>
      <c r="E242" s="4" t="n">
        <v>36.33333333</v>
      </c>
      <c r="F242" s="4" t="s">
        <v>280</v>
      </c>
      <c r="G242" s="1" t="n">
        <f aca="false">DEGREES(ACOS(COS(RADIANS((A242)-(D242)))*SIN(RADIANS(90-B242))*SIN(RADIANS(90-E242))+COS(RADIANS(90-B242))*COS(RADIANS(90-E242))))*500</f>
        <v>124.999999999976</v>
      </c>
      <c r="H242" s="4"/>
    </row>
    <row r="243" customFormat="false" ht="15.75" hidden="false" customHeight="false" outlineLevel="0" collapsed="false">
      <c r="A243" s="4" t="n">
        <v>69.5</v>
      </c>
      <c r="B243" s="4" t="n">
        <v>36.33333333</v>
      </c>
      <c r="C243" s="4" t="s">
        <v>280</v>
      </c>
      <c r="D243" s="5" t="n">
        <v>69.33333333</v>
      </c>
      <c r="E243" s="5" t="n">
        <v>36.41666667</v>
      </c>
      <c r="F243" s="5" t="s">
        <v>282</v>
      </c>
      <c r="G243" s="1" t="n">
        <f aca="false">DEGREES(ACOS(COS(RADIANS((A243)-(D243)))*SIN(RADIANS(90-B243))*SIN(RADIANS(90-E243))+COS(RADIANS(90-B243))*COS(RADIANS(90-E243))))*500</f>
        <v>78.9809396976622</v>
      </c>
      <c r="H243" s="4"/>
    </row>
    <row r="244" customFormat="false" ht="15.75" hidden="false" customHeight="false" outlineLevel="0" collapsed="false">
      <c r="A244" s="5" t="n">
        <v>69.33333333</v>
      </c>
      <c r="B244" s="5" t="n">
        <v>36.41666667</v>
      </c>
      <c r="C244" s="5" t="s">
        <v>282</v>
      </c>
      <c r="D244" s="5" t="n">
        <v>69</v>
      </c>
      <c r="E244" s="5" t="n">
        <v>36.5</v>
      </c>
      <c r="F244" s="5" t="s">
        <v>283</v>
      </c>
      <c r="G244" s="1" t="n">
        <f aca="false">DEGREES(ACOS(COS(RADIANS((A244)-(D244)))*SIN(RADIANS(90-B244))*SIN(RADIANS(90-E244))+COS(RADIANS(90-B244))*COS(RADIANS(90-E244))))*500</f>
        <v>140.374516809723</v>
      </c>
      <c r="H244" s="5"/>
    </row>
    <row r="245" customFormat="false" ht="15.75" hidden="false" customHeight="false" outlineLevel="0" collapsed="false">
      <c r="A245" s="5" t="n">
        <v>69</v>
      </c>
      <c r="B245" s="5" t="n">
        <v>36.5</v>
      </c>
      <c r="C245" s="5" t="s">
        <v>283</v>
      </c>
      <c r="D245" s="4" t="n">
        <v>68.75</v>
      </c>
      <c r="E245" s="4" t="n">
        <v>36.5</v>
      </c>
      <c r="F245" s="4" t="s">
        <v>285</v>
      </c>
      <c r="G245" s="1" t="n">
        <f aca="false">DEGREES(ACOS(COS(RADIANS((A245)-(D245)))*SIN(RADIANS(90-B245))*SIN(RADIANS(90-E245))+COS(RADIANS(90-B245))*COS(RADIANS(90-E245))))*500</f>
        <v>100.482079374586</v>
      </c>
      <c r="H245" s="5"/>
    </row>
    <row r="246" customFormat="false" ht="15.75" hidden="false" customHeight="false" outlineLevel="0" collapsed="false">
      <c r="A246" s="4" t="n">
        <v>68.75</v>
      </c>
      <c r="B246" s="4" t="n">
        <v>36.5</v>
      </c>
      <c r="C246" s="4" t="s">
        <v>285</v>
      </c>
      <c r="D246" s="4" t="n">
        <v>68.5</v>
      </c>
      <c r="E246" s="4" t="n">
        <v>36.5</v>
      </c>
      <c r="F246" s="4" t="s">
        <v>286</v>
      </c>
      <c r="G246" s="1" t="n">
        <f aca="false">DEGREES(ACOS(COS(RADIANS((A246)-(D246)))*SIN(RADIANS(90-B246))*SIN(RADIANS(90-E246))+COS(RADIANS(90-B246))*COS(RADIANS(90-E246))))*500</f>
        <v>100.482079374586</v>
      </c>
      <c r="H246" s="4"/>
    </row>
    <row r="247" customFormat="false" ht="15.75" hidden="false" customHeight="false" outlineLevel="0" collapsed="false">
      <c r="A247" s="4" t="n">
        <v>68.5</v>
      </c>
      <c r="B247" s="4" t="n">
        <v>36.5</v>
      </c>
      <c r="C247" s="4" t="s">
        <v>286</v>
      </c>
      <c r="D247" s="4" t="n">
        <v>68.25</v>
      </c>
      <c r="E247" s="4" t="n">
        <v>36.5</v>
      </c>
      <c r="F247" s="4" t="s">
        <v>287</v>
      </c>
      <c r="G247" s="1" t="n">
        <f aca="false">DEGREES(ACOS(COS(RADIANS((A247)-(D247)))*SIN(RADIANS(90-B247))*SIN(RADIANS(90-E247))+COS(RADIANS(90-B247))*COS(RADIANS(90-E247))))*500</f>
        <v>100.482079374586</v>
      </c>
      <c r="H247" s="4"/>
    </row>
    <row r="248" customFormat="false" ht="15.75" hidden="false" customHeight="false" outlineLevel="0" collapsed="false">
      <c r="A248" s="4" t="n">
        <v>68.25</v>
      </c>
      <c r="B248" s="4" t="n">
        <v>36.5</v>
      </c>
      <c r="C248" s="4" t="s">
        <v>287</v>
      </c>
      <c r="D248" s="4" t="n">
        <v>68</v>
      </c>
      <c r="E248" s="4" t="n">
        <v>36.5</v>
      </c>
      <c r="F248" s="4" t="s">
        <v>288</v>
      </c>
      <c r="G248" s="1" t="n">
        <f aca="false">DEGREES(ACOS(COS(RADIANS((A248)-(D248)))*SIN(RADIANS(90-B248))*SIN(RADIANS(90-E248))+COS(RADIANS(90-B248))*COS(RADIANS(90-E248))))*500</f>
        <v>100.482079374586</v>
      </c>
      <c r="H248" s="4"/>
    </row>
    <row r="249" customFormat="false" ht="15.75" hidden="false" customHeight="false" outlineLevel="0" collapsed="false">
      <c r="A249" s="4" t="n">
        <v>68</v>
      </c>
      <c r="B249" s="4" t="n">
        <v>36.5</v>
      </c>
      <c r="C249" s="4" t="s">
        <v>288</v>
      </c>
      <c r="D249" s="4" t="n">
        <v>67.75</v>
      </c>
      <c r="E249" s="4" t="n">
        <v>36.66666667</v>
      </c>
      <c r="F249" s="4" t="s">
        <v>289</v>
      </c>
      <c r="G249" s="1" t="n">
        <f aca="false">DEGREES(ACOS(COS(RADIANS((A249)-(D249)))*SIN(RADIANS(90-B249))*SIN(RADIANS(90-E249))+COS(RADIANS(90-B249))*COS(RADIANS(90-E249))))*500</f>
        <v>130.458161379437</v>
      </c>
      <c r="H249" s="4"/>
    </row>
    <row r="250" customFormat="false" ht="15.75" hidden="false" customHeight="false" outlineLevel="0" collapsed="false">
      <c r="A250" s="4" t="n">
        <v>67.75</v>
      </c>
      <c r="B250" s="4" t="n">
        <v>36.66666667</v>
      </c>
      <c r="C250" s="4" t="s">
        <v>289</v>
      </c>
      <c r="D250" s="4" t="n">
        <v>67.5</v>
      </c>
      <c r="E250" s="4" t="n">
        <v>36.66666667</v>
      </c>
      <c r="F250" s="4" t="s">
        <v>290</v>
      </c>
      <c r="G250" s="1" t="n">
        <f aca="false">DEGREES(ACOS(COS(RADIANS((A250)-(D250)))*SIN(RADIANS(90-B250))*SIN(RADIANS(90-E250))+COS(RADIANS(90-B250))*COS(RADIANS(90-E250))))*500</f>
        <v>100.26537072773</v>
      </c>
      <c r="H250" s="4"/>
    </row>
    <row r="251" customFormat="false" ht="15.75" hidden="false" customHeight="false" outlineLevel="0" collapsed="false">
      <c r="A251" s="4" t="n">
        <v>67.5</v>
      </c>
      <c r="B251" s="4" t="n">
        <v>36.66666667</v>
      </c>
      <c r="C251" s="4" t="s">
        <v>290</v>
      </c>
      <c r="D251" s="4" t="n">
        <v>67.25</v>
      </c>
      <c r="E251" s="4" t="n">
        <v>36.66666667</v>
      </c>
      <c r="F251" s="4" t="s">
        <v>291</v>
      </c>
      <c r="G251" s="1" t="n">
        <f aca="false">DEGREES(ACOS(COS(RADIANS((A251)-(D251)))*SIN(RADIANS(90-B251))*SIN(RADIANS(90-E251))+COS(RADIANS(90-B251))*COS(RADIANS(90-E251))))*500</f>
        <v>100.26537072773</v>
      </c>
      <c r="H251" s="4"/>
    </row>
    <row r="252" customFormat="false" ht="15.75" hidden="false" customHeight="false" outlineLevel="0" collapsed="false">
      <c r="A252" s="4" t="n">
        <v>67.25</v>
      </c>
      <c r="B252" s="4" t="n">
        <v>36.66666667</v>
      </c>
      <c r="C252" s="4" t="s">
        <v>291</v>
      </c>
      <c r="D252" s="4" t="n">
        <v>67</v>
      </c>
      <c r="E252" s="4" t="n">
        <v>36.75</v>
      </c>
      <c r="F252" s="4" t="s">
        <v>292</v>
      </c>
      <c r="G252" s="1" t="n">
        <f aca="false">DEGREES(ACOS(COS(RADIANS((A252)-(D252)))*SIN(RADIANS(90-B252))*SIN(RADIANS(90-E252))+COS(RADIANS(90-B252))*COS(RADIANS(90-E252))))*500</f>
        <v>108.528166772191</v>
      </c>
      <c r="H252" s="4"/>
    </row>
    <row r="253" customFormat="false" ht="15.75" hidden="false" customHeight="false" outlineLevel="0" collapsed="false">
      <c r="A253" s="4" t="n">
        <v>67</v>
      </c>
      <c r="B253" s="4" t="n">
        <v>36.75</v>
      </c>
      <c r="C253" s="4" t="s">
        <v>292</v>
      </c>
      <c r="D253" s="4" t="n">
        <v>66.75</v>
      </c>
      <c r="E253" s="4" t="n">
        <v>36.75</v>
      </c>
      <c r="F253" s="4" t="s">
        <v>293</v>
      </c>
      <c r="G253" s="1" t="n">
        <f aca="false">DEGREES(ACOS(COS(RADIANS((A253)-(D253)))*SIN(RADIANS(90-B253))*SIN(RADIANS(90-E253))+COS(RADIANS(90-B253))*COS(RADIANS(90-E253))))*500</f>
        <v>100.156698142111</v>
      </c>
      <c r="H253" s="4"/>
    </row>
    <row r="254" customFormat="false" ht="15.75" hidden="false" customHeight="false" outlineLevel="0" collapsed="false">
      <c r="A254" s="4" t="n">
        <v>66.75</v>
      </c>
      <c r="B254" s="4" t="n">
        <v>36.75</v>
      </c>
      <c r="C254" s="4" t="s">
        <v>293</v>
      </c>
      <c r="D254" s="4" t="n">
        <v>66.5</v>
      </c>
      <c r="E254" s="4" t="n">
        <v>36.83333333</v>
      </c>
      <c r="F254" s="4" t="s">
        <v>294</v>
      </c>
      <c r="G254" s="1" t="n">
        <f aca="false">DEGREES(ACOS(COS(RADIANS((A254)-(D254)))*SIN(RADIANS(90-B254))*SIN(RADIANS(90-E254))+COS(RADIANS(90-B254))*COS(RADIANS(90-E254))))*500</f>
        <v>108.427732525139</v>
      </c>
      <c r="H254" s="4"/>
    </row>
    <row r="255" customFormat="false" ht="15.75" hidden="false" customHeight="false" outlineLevel="0" collapsed="false">
      <c r="A255" s="4" t="n">
        <v>66.5</v>
      </c>
      <c r="B255" s="4" t="n">
        <v>36.83333333</v>
      </c>
      <c r="C255" s="4" t="s">
        <v>294</v>
      </c>
      <c r="D255" s="4" t="n">
        <v>66.33333333</v>
      </c>
      <c r="E255" s="4" t="n">
        <v>36.66666667</v>
      </c>
      <c r="F255" s="4" t="s">
        <v>181</v>
      </c>
      <c r="G255" s="1" t="n">
        <f aca="false">DEGREES(ACOS(COS(RADIANS((A255)-(D255)))*SIN(RADIANS(90-B255))*SIN(RADIANS(90-E255))+COS(RADIANS(90-B255))*COS(RADIANS(90-E255))))*500</f>
        <v>106.783992960917</v>
      </c>
      <c r="H255" s="4"/>
    </row>
    <row r="256" customFormat="false" ht="15.75" hidden="false" customHeight="false" outlineLevel="0" collapsed="false">
      <c r="A256" s="4" t="n">
        <v>66.33333333</v>
      </c>
      <c r="B256" s="4" t="n">
        <v>36.66666667</v>
      </c>
      <c r="C256" s="4" t="s">
        <v>181</v>
      </c>
      <c r="D256" s="4" t="n">
        <v>66.33333333</v>
      </c>
      <c r="E256" s="4" t="n">
        <v>36.83333333</v>
      </c>
      <c r="F256" s="4" t="s">
        <v>295</v>
      </c>
      <c r="G256" s="1" t="n">
        <f aca="false">DEGREES(ACOS(COS(RADIANS((A256)-(D256)))*SIN(RADIANS(90-B256))*SIN(RADIANS(90-E256))+COS(RADIANS(90-B256))*COS(RADIANS(90-E256))))*500</f>
        <v>83.3333300002954</v>
      </c>
      <c r="H256" s="4"/>
    </row>
    <row r="257" customFormat="false" ht="15.75" hidden="false" customHeight="false" outlineLevel="0" collapsed="false">
      <c r="A257" s="4" t="n">
        <v>66.33333333</v>
      </c>
      <c r="B257" s="4" t="n">
        <v>36.83333333</v>
      </c>
      <c r="C257" s="4" t="s">
        <v>295</v>
      </c>
      <c r="D257" s="4" t="n">
        <v>66.16666667</v>
      </c>
      <c r="E257" s="4" t="n">
        <v>36.75</v>
      </c>
      <c r="F257" s="4" t="s">
        <v>296</v>
      </c>
      <c r="G257" s="1" t="n">
        <f aca="false">DEGREES(ACOS(COS(RADIANS((A257)-(D257)))*SIN(RADIANS(90-B257))*SIN(RADIANS(90-E257))+COS(RADIANS(90-B257))*COS(RADIANS(90-E257))))*500</f>
        <v>78.6743337012443</v>
      </c>
      <c r="H257" s="4"/>
    </row>
    <row r="258" customFormat="false" ht="15.75" hidden="false" customHeight="false" outlineLevel="0" collapsed="false">
      <c r="A258" s="4" t="n">
        <v>66.16666667</v>
      </c>
      <c r="B258" s="4" t="n">
        <v>36.75</v>
      </c>
      <c r="C258" s="4" t="s">
        <v>296</v>
      </c>
      <c r="D258" s="4" t="n">
        <v>66</v>
      </c>
      <c r="E258" s="4" t="n">
        <v>36.83333333</v>
      </c>
      <c r="F258" s="4" t="s">
        <v>297</v>
      </c>
      <c r="G258" s="1" t="n">
        <f aca="false">DEGREES(ACOS(COS(RADIANS((A258)-(D258)))*SIN(RADIANS(90-B258))*SIN(RADIANS(90-E258))+COS(RADIANS(90-B258))*COS(RADIANS(90-E258))))*500</f>
        <v>78.6743370980838</v>
      </c>
      <c r="H258" s="4"/>
    </row>
    <row r="259" customFormat="false" ht="15.75" hidden="false" customHeight="false" outlineLevel="0" collapsed="false">
      <c r="A259" s="4" t="n">
        <v>66</v>
      </c>
      <c r="B259" s="4" t="n">
        <v>36.83333333</v>
      </c>
      <c r="C259" s="4" t="s">
        <v>297</v>
      </c>
      <c r="D259" s="4" t="n">
        <v>65.75</v>
      </c>
      <c r="E259" s="4" t="n">
        <v>36.83333333</v>
      </c>
      <c r="F259" s="4" t="s">
        <v>298</v>
      </c>
      <c r="G259" s="1" t="n">
        <f aca="false">DEGREES(ACOS(COS(RADIANS((A259)-(D259)))*SIN(RADIANS(90-B259))*SIN(RADIANS(90-E259))+COS(RADIANS(90-B259))*COS(RADIANS(90-E259))))*500</f>
        <v>100.047813688557</v>
      </c>
      <c r="H259" s="4"/>
    </row>
    <row r="260" customFormat="false" ht="15.75" hidden="false" customHeight="false" outlineLevel="0" collapsed="false">
      <c r="A260" s="4" t="n">
        <v>65.75</v>
      </c>
      <c r="B260" s="4" t="n">
        <v>36.83333333</v>
      </c>
      <c r="C260" s="4" t="s">
        <v>298</v>
      </c>
      <c r="D260" s="4" t="n">
        <v>65.5</v>
      </c>
      <c r="E260" s="4" t="n">
        <v>36.83333333</v>
      </c>
      <c r="F260" s="4" t="s">
        <v>299</v>
      </c>
      <c r="G260" s="1" t="n">
        <f aca="false">DEGREES(ACOS(COS(RADIANS((A260)-(D260)))*SIN(RADIANS(90-B260))*SIN(RADIANS(90-E260))+COS(RADIANS(90-B260))*COS(RADIANS(90-E260))))*500</f>
        <v>100.047813688557</v>
      </c>
      <c r="H260" s="4"/>
    </row>
    <row r="261" customFormat="false" ht="15.75" hidden="false" customHeight="false" outlineLevel="0" collapsed="false">
      <c r="A261" s="4" t="n">
        <v>65.5</v>
      </c>
      <c r="B261" s="4" t="n">
        <v>36.83333333</v>
      </c>
      <c r="C261" s="4" t="s">
        <v>299</v>
      </c>
      <c r="D261" s="4" t="n">
        <v>65.33333333</v>
      </c>
      <c r="E261" s="4" t="n">
        <v>36.83333333</v>
      </c>
      <c r="F261" s="4" t="s">
        <v>300</v>
      </c>
      <c r="G261" s="1" t="n">
        <f aca="false">DEGREES(ACOS(COS(RADIANS((A261)-(D261)))*SIN(RADIANS(90-B261))*SIN(RADIANS(90-E261))+COS(RADIANS(90-B261))*COS(RADIANS(90-E261))))*500</f>
        <v>66.698554358865</v>
      </c>
      <c r="H261" s="4"/>
    </row>
    <row r="262" customFormat="false" ht="15.75" hidden="false" customHeight="false" outlineLevel="0" collapsed="false">
      <c r="A262" s="4" t="n">
        <v>65.33333333</v>
      </c>
      <c r="B262" s="4" t="n">
        <v>36.83333333</v>
      </c>
      <c r="C262" s="4" t="s">
        <v>300</v>
      </c>
      <c r="D262" s="4" t="n">
        <v>65.16666667</v>
      </c>
      <c r="E262" s="4" t="n">
        <v>36.83333333</v>
      </c>
      <c r="F262" s="4" t="s">
        <v>301</v>
      </c>
      <c r="G262" s="1" t="n">
        <f aca="false">DEGREES(ACOS(COS(RADIANS((A262)-(D262)))*SIN(RADIANS(90-B262))*SIN(RADIANS(90-E262))+COS(RADIANS(90-B262))*COS(RADIANS(90-E262))))*500</f>
        <v>66.6985503562197</v>
      </c>
      <c r="H262" s="4"/>
    </row>
    <row r="263" customFormat="false" ht="15.75" hidden="false" customHeight="false" outlineLevel="0" collapsed="false">
      <c r="A263" s="4" t="n">
        <v>65.16666667</v>
      </c>
      <c r="B263" s="4" t="n">
        <v>36.83333333</v>
      </c>
      <c r="C263" s="4" t="s">
        <v>301</v>
      </c>
      <c r="D263" s="4" t="n">
        <v>64.83333333</v>
      </c>
      <c r="E263" s="4" t="n">
        <v>36.58333333</v>
      </c>
      <c r="F263" s="4" t="s">
        <v>302</v>
      </c>
      <c r="G263" s="1" t="n">
        <f aca="false">DEGREES(ACOS(COS(RADIANS((A263)-(D263)))*SIN(RADIANS(90-B263))*SIN(RADIANS(90-E263))+COS(RADIANS(90-B263))*COS(RADIANS(90-E263))))*500</f>
        <v>182.969445922157</v>
      </c>
      <c r="H263" s="4"/>
    </row>
    <row r="264" customFormat="false" ht="15.75" hidden="false" customHeight="false" outlineLevel="0" collapsed="false">
      <c r="A264" s="4" t="n">
        <v>64.83333333</v>
      </c>
      <c r="B264" s="4" t="n">
        <v>36.58333333</v>
      </c>
      <c r="C264" s="4" t="s">
        <v>302</v>
      </c>
      <c r="D264" s="4" t="n">
        <v>64.66666667</v>
      </c>
      <c r="E264" s="4" t="n">
        <v>36.83333333</v>
      </c>
      <c r="F264" s="4" t="s">
        <v>303</v>
      </c>
      <c r="G264" s="1" t="n">
        <f aca="false">DEGREES(ACOS(COS(RADIANS((A264)-(D264)))*SIN(RADIANS(90-B264))*SIN(RADIANS(90-E264))+COS(RADIANS(90-B264))*COS(RADIANS(90-E264))))*500</f>
        <v>141.732873298014</v>
      </c>
      <c r="H264" s="4"/>
    </row>
    <row r="265" customFormat="false" ht="15.75" hidden="false" customHeight="false" outlineLevel="0" collapsed="false">
      <c r="A265" s="4" t="n">
        <v>64.66666667</v>
      </c>
      <c r="B265" s="4" t="n">
        <v>36.83333333</v>
      </c>
      <c r="C265" s="4" t="s">
        <v>303</v>
      </c>
      <c r="D265" s="4" t="n">
        <v>64.33333333</v>
      </c>
      <c r="E265" s="4" t="n">
        <v>36.75</v>
      </c>
      <c r="F265" s="4" t="s">
        <v>304</v>
      </c>
      <c r="G265" s="1" t="n">
        <f aca="false">DEGREES(ACOS(COS(RADIANS((A265)-(D265)))*SIN(RADIANS(90-B265))*SIN(RADIANS(90-E265))+COS(RADIANS(90-B265))*COS(RADIANS(90-E265))))*500</f>
        <v>139.82224013772</v>
      </c>
      <c r="H265" s="4"/>
    </row>
    <row r="266" customFormat="false" ht="15.75" hidden="false" customHeight="false" outlineLevel="0" collapsed="false">
      <c r="A266" s="4" t="n">
        <v>64.33333333</v>
      </c>
      <c r="B266" s="4" t="n">
        <v>36.75</v>
      </c>
      <c r="C266" s="4" t="s">
        <v>304</v>
      </c>
      <c r="D266" s="4" t="n">
        <v>64</v>
      </c>
      <c r="E266" s="4" t="n">
        <v>36.75</v>
      </c>
      <c r="F266" s="4" t="s">
        <v>305</v>
      </c>
      <c r="G266" s="1" t="n">
        <f aca="false">DEGREES(ACOS(COS(RADIANS((A266)-(D266)))*SIN(RADIANS(90-B266))*SIN(RADIANS(90-E266))+COS(RADIANS(90-B266))*COS(RADIANS(90-E266))))*500</f>
        <v>133.542233358789</v>
      </c>
      <c r="H266" s="4"/>
    </row>
    <row r="267" customFormat="false" ht="15.75" hidden="false" customHeight="false" outlineLevel="0" collapsed="false">
      <c r="A267" s="4" t="n">
        <v>64</v>
      </c>
      <c r="B267" s="4" t="n">
        <v>36.75</v>
      </c>
      <c r="C267" s="4" t="s">
        <v>305</v>
      </c>
      <c r="D267" s="4" t="n">
        <v>63.83333333</v>
      </c>
      <c r="E267" s="4" t="n">
        <v>36.75</v>
      </c>
      <c r="F267" s="4" t="s">
        <v>306</v>
      </c>
      <c r="G267" s="1" t="n">
        <f aca="false">DEGREES(ACOS(COS(RADIANS((A267)-(D267)))*SIN(RADIANS(90-B267))*SIN(RADIANS(90-E267))+COS(RADIANS(90-B267))*COS(RADIANS(90-E267))))*500</f>
        <v>66.7711439648094</v>
      </c>
      <c r="H267" s="4"/>
    </row>
    <row r="268" customFormat="false" ht="15.75" hidden="false" customHeight="false" outlineLevel="0" collapsed="false">
      <c r="A268" s="4" t="n">
        <v>63.83333333</v>
      </c>
      <c r="B268" s="4" t="n">
        <v>36.75</v>
      </c>
      <c r="C268" s="4" t="s">
        <v>306</v>
      </c>
      <c r="D268" s="4" t="n">
        <v>63.83333333</v>
      </c>
      <c r="E268" s="4" t="n">
        <v>36.66666667</v>
      </c>
      <c r="F268" s="4" t="s">
        <v>307</v>
      </c>
      <c r="G268" s="1" t="n">
        <f aca="false">DEGREES(ACOS(COS(RADIANS((A268)-(D268)))*SIN(RADIANS(90-B268))*SIN(RADIANS(90-E268))+COS(RADIANS(90-B268))*COS(RADIANS(90-E268))))*500</f>
        <v>41.6666650000378</v>
      </c>
      <c r="H268" s="4"/>
    </row>
    <row r="269" customFormat="false" ht="15.75" hidden="false" customHeight="false" outlineLevel="0" collapsed="false">
      <c r="A269" s="4" t="n">
        <v>63.83333333</v>
      </c>
      <c r="B269" s="4" t="n">
        <v>36.66666667</v>
      </c>
      <c r="C269" s="4" t="s">
        <v>307</v>
      </c>
      <c r="D269" s="4" t="n">
        <v>63.58333333</v>
      </c>
      <c r="E269" s="4" t="n">
        <v>36.66666667</v>
      </c>
      <c r="F269" s="4" t="s">
        <v>308</v>
      </c>
      <c r="G269" s="1" t="n">
        <f aca="false">DEGREES(ACOS(COS(RADIANS((A269)-(D269)))*SIN(RADIANS(90-B269))*SIN(RADIANS(90-E269))+COS(RADIANS(90-B269))*COS(RADIANS(90-E269))))*500</f>
        <v>100.26537072773</v>
      </c>
      <c r="H269" s="4"/>
    </row>
    <row r="270" customFormat="false" ht="15.75" hidden="false" customHeight="false" outlineLevel="0" collapsed="false">
      <c r="A270" s="4" t="n">
        <v>63.58333333</v>
      </c>
      <c r="B270" s="4" t="n">
        <v>36.66666667</v>
      </c>
      <c r="C270" s="4" t="s">
        <v>308</v>
      </c>
      <c r="D270" s="4" t="n">
        <v>63.41666667</v>
      </c>
      <c r="E270" s="4" t="n">
        <v>36.66666667</v>
      </c>
      <c r="F270" s="4" t="s">
        <v>309</v>
      </c>
      <c r="G270" s="1" t="n">
        <f aca="false">DEGREES(ACOS(COS(RADIANS((A270)-(D270)))*SIN(RADIANS(90-B270))*SIN(RADIANS(90-E270))+COS(RADIANS(90-B270))*COS(RADIANS(90-E270))))*500</f>
        <v>66.8435883163394</v>
      </c>
      <c r="H270" s="4"/>
    </row>
    <row r="271" customFormat="false" ht="15.75" hidden="false" customHeight="false" outlineLevel="0" collapsed="false">
      <c r="A271" s="4" t="n">
        <v>63.41666667</v>
      </c>
      <c r="B271" s="4" t="n">
        <v>36.66666667</v>
      </c>
      <c r="C271" s="4" t="s">
        <v>309</v>
      </c>
      <c r="D271" s="4" t="n">
        <v>63.33333333</v>
      </c>
      <c r="E271" s="4" t="n">
        <v>36.66666667</v>
      </c>
      <c r="F271" s="4" t="s">
        <v>310</v>
      </c>
      <c r="G271" s="1" t="n">
        <f aca="false">DEGREES(ACOS(COS(RADIANS((A271)-(D271)))*SIN(RADIANS(90-B271))*SIN(RADIANS(90-E271))+COS(RADIANS(90-B271))*COS(RADIANS(90-E271))))*500</f>
        <v>33.4218013222593</v>
      </c>
      <c r="H271" s="4"/>
    </row>
    <row r="272" customFormat="false" ht="15.75" hidden="false" customHeight="false" outlineLevel="0" collapsed="false">
      <c r="A272" s="4" t="n">
        <v>63.33333333</v>
      </c>
      <c r="B272" s="4" t="n">
        <v>36.66666667</v>
      </c>
      <c r="C272" s="4" t="s">
        <v>310</v>
      </c>
      <c r="D272" s="4" t="n">
        <v>63</v>
      </c>
      <c r="E272" s="4" t="n">
        <v>36.91666667</v>
      </c>
      <c r="F272" s="4" t="s">
        <v>311</v>
      </c>
      <c r="G272" s="1" t="n">
        <f aca="false">DEGREES(ACOS(COS(RADIANS((A272)-(D272)))*SIN(RADIANS(90-B272))*SIN(RADIANS(90-E272))+COS(RADIANS(90-B272))*COS(RADIANS(90-E272))))*500</f>
        <v>182.863554370151</v>
      </c>
      <c r="H272" s="4"/>
    </row>
    <row r="273" customFormat="false" ht="15.75" hidden="false" customHeight="false" outlineLevel="0" collapsed="false">
      <c r="A273" s="4" t="n">
        <v>63</v>
      </c>
      <c r="B273" s="4" t="n">
        <v>36.91666667</v>
      </c>
      <c r="C273" s="4" t="s">
        <v>311</v>
      </c>
      <c r="D273" s="4" t="n">
        <v>62.66666667</v>
      </c>
      <c r="E273" s="4" t="n">
        <v>36.83333333</v>
      </c>
      <c r="F273" s="4" t="s">
        <v>312</v>
      </c>
      <c r="G273" s="1" t="n">
        <f aca="false">DEGREES(ACOS(COS(RADIANS((A273)-(D273)))*SIN(RADIANS(90-B273))*SIN(RADIANS(90-E273))+COS(RADIANS(90-B273))*COS(RADIANS(90-E273))))*500</f>
        <v>139.683526336068</v>
      </c>
      <c r="H273" s="4"/>
    </row>
    <row r="274" customFormat="false" ht="15.75" hidden="false" customHeight="false" outlineLevel="0" collapsed="false">
      <c r="A274" s="4" t="n">
        <v>62.66666667</v>
      </c>
      <c r="B274" s="4" t="n">
        <v>36.83333333</v>
      </c>
      <c r="C274" s="4" t="s">
        <v>312</v>
      </c>
      <c r="D274" s="4" t="n">
        <v>62.83333333</v>
      </c>
      <c r="E274" s="4" t="n">
        <v>36.5</v>
      </c>
      <c r="F274" s="4" t="s">
        <v>313</v>
      </c>
      <c r="G274" s="1" t="n">
        <f aca="false">DEGREES(ACOS(COS(RADIANS((A274)-(D274)))*SIN(RADIANS(90-B274))*SIN(RADIANS(90-E274))+COS(RADIANS(90-B274))*COS(RADIANS(90-E274))))*500</f>
        <v>179.571180776684</v>
      </c>
      <c r="H274" s="4"/>
    </row>
    <row r="275" customFormat="false" ht="15.75" hidden="false" customHeight="false" outlineLevel="0" collapsed="false">
      <c r="A275" s="4" t="n">
        <v>62.83333333</v>
      </c>
      <c r="B275" s="4" t="n">
        <v>36.5</v>
      </c>
      <c r="C275" s="4" t="s">
        <v>313</v>
      </c>
      <c r="D275" s="5" t="n">
        <v>62.5</v>
      </c>
      <c r="E275" s="5" t="n">
        <v>36.58333333</v>
      </c>
      <c r="F275" s="4" t="s">
        <v>314</v>
      </c>
      <c r="G275" s="1" t="n">
        <f aca="false">DEGREES(ACOS(COS(RADIANS((A275)-(D275)))*SIN(RADIANS(90-B275))*SIN(RADIANS(90-E275))+COS(RADIANS(90-B275))*COS(RADIANS(90-E275))))*500</f>
        <v>140.236832314869</v>
      </c>
      <c r="H275" s="4"/>
    </row>
    <row r="276" customFormat="false" ht="15.75" hidden="false" customHeight="false" outlineLevel="0" collapsed="false">
      <c r="A276" s="5" t="n">
        <v>62.5</v>
      </c>
      <c r="B276" s="5" t="n">
        <v>36.58333333</v>
      </c>
      <c r="C276" s="4" t="s">
        <v>314</v>
      </c>
      <c r="D276" s="4" t="n">
        <v>62.25</v>
      </c>
      <c r="E276" s="4" t="n">
        <v>36.5</v>
      </c>
      <c r="F276" s="4" t="s">
        <v>315</v>
      </c>
      <c r="G276" s="1" t="n">
        <f aca="false">DEGREES(ACOS(COS(RADIANS((A276)-(D276)))*SIN(RADIANS(90-B276))*SIN(RADIANS(90-E276))+COS(RADIANS(90-B276))*COS(RADIANS(90-E276))))*500</f>
        <v>108.728495823673</v>
      </c>
      <c r="H276" s="4"/>
    </row>
    <row r="277" customFormat="false" ht="15.75" hidden="false" customHeight="false" outlineLevel="0" collapsed="false">
      <c r="A277" s="4" t="n">
        <v>62.25</v>
      </c>
      <c r="B277" s="4" t="n">
        <v>36.5</v>
      </c>
      <c r="C277" s="4" t="s">
        <v>315</v>
      </c>
      <c r="D277" s="5" t="n">
        <v>62</v>
      </c>
      <c r="E277" s="5" t="n">
        <v>36.58333333</v>
      </c>
      <c r="F277" s="4" t="s">
        <v>316</v>
      </c>
      <c r="G277" s="1" t="n">
        <f aca="false">DEGREES(ACOS(COS(RADIANS((A277)-(D277)))*SIN(RADIANS(90-B277))*SIN(RADIANS(90-E277))+COS(RADIANS(90-B277))*COS(RADIANS(90-E277))))*500</f>
        <v>108.728495824511</v>
      </c>
      <c r="H277" s="4"/>
    </row>
    <row r="278" customFormat="false" ht="15.75" hidden="false" customHeight="false" outlineLevel="0" collapsed="false">
      <c r="A278" s="5" t="n">
        <v>62</v>
      </c>
      <c r="B278" s="5" t="n">
        <v>36.58333333</v>
      </c>
      <c r="C278" s="4" t="s">
        <v>316</v>
      </c>
      <c r="D278" s="4" t="n">
        <v>61.83333333</v>
      </c>
      <c r="E278" s="4" t="n">
        <v>36.5</v>
      </c>
      <c r="F278" s="4" t="s">
        <v>317</v>
      </c>
      <c r="G278" s="1" t="n">
        <f aca="false">DEGREES(ACOS(COS(RADIANS((A278)-(D278)))*SIN(RADIANS(90-B278))*SIN(RADIANS(90-E278))+COS(RADIANS(90-B278))*COS(RADIANS(90-E278))))*500</f>
        <v>78.8586022209905</v>
      </c>
      <c r="H278" s="4"/>
    </row>
    <row r="279" customFormat="false" ht="15.75" hidden="false" customHeight="false" outlineLevel="0" collapsed="false">
      <c r="A279" s="4" t="n">
        <v>61.83333333</v>
      </c>
      <c r="B279" s="4" t="n">
        <v>36.5</v>
      </c>
      <c r="C279" s="4" t="s">
        <v>317</v>
      </c>
      <c r="D279" s="4" t="n">
        <v>61.83333333</v>
      </c>
      <c r="E279" s="4" t="n">
        <v>36.41666667</v>
      </c>
      <c r="F279" s="4" t="s">
        <v>319</v>
      </c>
      <c r="G279" s="1" t="n">
        <f aca="false">DEGREES(ACOS(COS(RADIANS((A279)-(D279)))*SIN(RADIANS(90-B279))*SIN(RADIANS(90-E279))+COS(RADIANS(90-B279))*COS(RADIANS(90-E279))))*500</f>
        <v>41.6666650000378</v>
      </c>
      <c r="H279" s="4"/>
    </row>
    <row r="280" customFormat="false" ht="15.75" hidden="false" customHeight="false" outlineLevel="0" collapsed="false">
      <c r="A280" s="4" t="n">
        <v>61.83333333</v>
      </c>
      <c r="B280" s="4" t="n">
        <v>36.41666667</v>
      </c>
      <c r="C280" s="4" t="s">
        <v>319</v>
      </c>
      <c r="D280" s="4" t="n">
        <v>61.58333333</v>
      </c>
      <c r="E280" s="4" t="n">
        <v>36.25</v>
      </c>
      <c r="F280" s="4" t="s">
        <v>320</v>
      </c>
      <c r="G280" s="1" t="n">
        <f aca="false">DEGREES(ACOS(COS(RADIANS((A280)-(D280)))*SIN(RADIANS(90-B280))*SIN(RADIANS(90-E280))+COS(RADIANS(90-B280))*COS(RADIANS(90-E280))))*500</f>
        <v>130.707691594856</v>
      </c>
      <c r="H280" s="4"/>
    </row>
    <row r="281" customFormat="false" ht="15.75" hidden="false" customHeight="false" outlineLevel="0" collapsed="false">
      <c r="A281" s="4" t="n">
        <v>61.58333333</v>
      </c>
      <c r="B281" s="4" t="n">
        <v>36.25</v>
      </c>
      <c r="C281" s="4" t="s">
        <v>320</v>
      </c>
      <c r="D281" s="4" t="n">
        <v>61.5</v>
      </c>
      <c r="E281" s="4" t="n">
        <v>36.08333333</v>
      </c>
      <c r="F281" s="4" t="s">
        <v>321</v>
      </c>
      <c r="G281" s="1" t="n">
        <f aca="false">DEGREES(ACOS(COS(RADIANS((A281)-(D281)))*SIN(RADIANS(90-B281))*SIN(RADIANS(90-E281))+COS(RADIANS(90-B281))*COS(RADIANS(90-E281))))*500</f>
        <v>89.8662031930387</v>
      </c>
      <c r="H281" s="4"/>
    </row>
    <row r="282" customFormat="false" ht="15.75" hidden="false" customHeight="false" outlineLevel="0" collapsed="false">
      <c r="A282" s="4" t="n">
        <v>61.5</v>
      </c>
      <c r="B282" s="4" t="n">
        <v>36.08333333</v>
      </c>
      <c r="C282" s="4" t="s">
        <v>321</v>
      </c>
      <c r="D282" s="4" t="n">
        <v>61.33333333</v>
      </c>
      <c r="E282" s="4" t="n">
        <v>36.33333333</v>
      </c>
      <c r="F282" s="4" t="s">
        <v>322</v>
      </c>
      <c r="G282" s="1" t="n">
        <f aca="false">DEGREES(ACOS(COS(RADIANS((A282)-(D282)))*SIN(RADIANS(90-B282))*SIN(RADIANS(90-E282))+COS(RADIANS(90-B282))*COS(RADIANS(90-E282))))*500</f>
        <v>141.937081989179</v>
      </c>
      <c r="H282" s="4"/>
    </row>
    <row r="283" customFormat="false" ht="15.75" hidden="false" customHeight="false" outlineLevel="0" collapsed="false">
      <c r="A283" s="4" t="n">
        <v>61.33333333</v>
      </c>
      <c r="B283" s="4" t="n">
        <v>36.33333333</v>
      </c>
      <c r="C283" s="4" t="s">
        <v>322</v>
      </c>
      <c r="D283" s="4" t="n">
        <v>61.16666667</v>
      </c>
      <c r="E283" s="4" t="n">
        <v>36.41666667</v>
      </c>
      <c r="F283" s="4" t="s">
        <v>323</v>
      </c>
      <c r="G283" s="1" t="n">
        <f aca="false">DEGREES(ACOS(COS(RADIANS((A283)-(D283)))*SIN(RADIANS(90-B283))*SIN(RADIANS(90-E283))+COS(RADIANS(90-B283))*COS(RADIANS(90-E283))))*500</f>
        <v>78.980936278246</v>
      </c>
      <c r="H283" s="4"/>
    </row>
    <row r="284" customFormat="false" ht="15.75" hidden="false" customHeight="false" outlineLevel="0" collapsed="false">
      <c r="A284" s="4" t="n">
        <v>61.16666667</v>
      </c>
      <c r="B284" s="4" t="n">
        <v>36.41666667</v>
      </c>
      <c r="C284" s="4" t="s">
        <v>323</v>
      </c>
      <c r="D284" s="4" t="n">
        <v>61.16666667</v>
      </c>
      <c r="E284" s="4" t="n">
        <v>36.33333333</v>
      </c>
      <c r="F284" s="4" t="s">
        <v>324</v>
      </c>
      <c r="G284" s="1" t="n">
        <f aca="false">DEGREES(ACOS(COS(RADIANS((A284)-(D284)))*SIN(RADIANS(90-B284))*SIN(RADIANS(90-E284))+COS(RADIANS(90-B284))*COS(RADIANS(90-E284))))*500</f>
        <v>41.6666699990375</v>
      </c>
      <c r="H284" s="4"/>
    </row>
    <row r="285" customFormat="false" ht="15.75" hidden="false" customHeight="false" outlineLevel="0" collapsed="false">
      <c r="A285" s="4" t="n">
        <v>61.16666667</v>
      </c>
      <c r="B285" s="4" t="n">
        <v>36.33333333</v>
      </c>
      <c r="C285" s="4" t="s">
        <v>324</v>
      </c>
      <c r="D285" s="4" t="n">
        <v>60.75</v>
      </c>
      <c r="E285" s="4" t="n">
        <v>36.41666667</v>
      </c>
      <c r="F285" s="4" t="s">
        <v>325</v>
      </c>
      <c r="G285" s="1" t="n">
        <f aca="false">DEGREES(ACOS(COS(RADIANS((A285)-(D285)))*SIN(RADIANS(90-B285))*SIN(RADIANS(90-E285))+COS(RADIANS(90-B285))*COS(RADIANS(90-E285))))*500</f>
        <v>172.837519420691</v>
      </c>
      <c r="H285" s="4"/>
    </row>
    <row r="286" customFormat="false" ht="15.75" hidden="false" customHeight="false" outlineLevel="0" collapsed="false">
      <c r="A286" s="4" t="n">
        <v>60.75</v>
      </c>
      <c r="B286" s="4" t="n">
        <v>36.41666667</v>
      </c>
      <c r="C286" s="4" t="s">
        <v>325</v>
      </c>
      <c r="D286" s="4" t="n">
        <v>60.5</v>
      </c>
      <c r="E286" s="4" t="n">
        <v>36.33333333</v>
      </c>
      <c r="F286" s="4" t="s">
        <v>326</v>
      </c>
      <c r="G286" s="1" t="n">
        <f aca="false">DEGREES(ACOS(COS(RADIANS((A286)-(D286)))*SIN(RADIANS(90-B286))*SIN(RADIANS(90-E286))+COS(RADIANS(90-B286))*COS(RADIANS(90-E286))))*500</f>
        <v>108.928105182204</v>
      </c>
      <c r="H286" s="4"/>
    </row>
    <row r="287" customFormat="false" ht="15.75" hidden="false" customHeight="false" outlineLevel="0" collapsed="false">
      <c r="A287" s="4" t="n">
        <v>60.5</v>
      </c>
      <c r="B287" s="4" t="n">
        <v>36.33333333</v>
      </c>
      <c r="C287" s="4" t="s">
        <v>326</v>
      </c>
      <c r="D287" s="4" t="n">
        <v>60.5</v>
      </c>
      <c r="E287" s="4" t="n">
        <v>36</v>
      </c>
      <c r="F287" s="4" t="s">
        <v>327</v>
      </c>
      <c r="G287" s="1" t="n">
        <f aca="false">DEGREES(ACOS(COS(RADIANS((A287)-(D287)))*SIN(RADIANS(90-B287))*SIN(RADIANS(90-E287))+COS(RADIANS(90-B287))*COS(RADIANS(90-E287))))*500</f>
        <v>166.666664999003</v>
      </c>
      <c r="H287" s="4"/>
    </row>
    <row r="288" customFormat="false" ht="15.75" hidden="false" customHeight="false" outlineLevel="0" collapsed="false">
      <c r="A288" s="4" t="n">
        <v>60.5</v>
      </c>
      <c r="B288" s="4" t="n">
        <v>36</v>
      </c>
      <c r="C288" s="4" t="s">
        <v>327</v>
      </c>
      <c r="D288" s="4" t="n">
        <v>60.33333333</v>
      </c>
      <c r="E288" s="4" t="n">
        <v>36</v>
      </c>
      <c r="F288" s="4" t="s">
        <v>328</v>
      </c>
      <c r="G288" s="1" t="n">
        <f aca="false">DEGREES(ACOS(COS(RADIANS((A288)-(D288)))*SIN(RADIANS(90-B288))*SIN(RADIANS(90-E288))+COS(RADIANS(90-B288))*COS(RADIANS(90-E288))))*500</f>
        <v>67.4180760009629</v>
      </c>
      <c r="H288" s="4"/>
    </row>
    <row r="289" customFormat="false" ht="15.75" hidden="false" customHeight="false" outlineLevel="0" collapsed="false">
      <c r="A289" s="4" t="n">
        <v>60.33333333</v>
      </c>
      <c r="B289" s="4" t="n">
        <v>36</v>
      </c>
      <c r="C289" s="4" t="s">
        <v>328</v>
      </c>
      <c r="D289" s="5" t="n">
        <v>60.16666667</v>
      </c>
      <c r="E289" s="5" t="n">
        <v>35.83333333</v>
      </c>
      <c r="F289" s="5" t="s">
        <v>329</v>
      </c>
      <c r="G289" s="1" t="n">
        <f aca="false">DEGREES(ACOS(COS(RADIANS((A289)-(D289)))*SIN(RADIANS(90-B289))*SIN(RADIANS(90-E289))+COS(RADIANS(90-B289))*COS(RADIANS(90-E289))))*500</f>
        <v>107.234482663232</v>
      </c>
      <c r="H289" s="4"/>
    </row>
    <row r="290" customFormat="false" ht="15.75" hidden="false" customHeight="false" outlineLevel="0" collapsed="false">
      <c r="A290" s="5" t="n">
        <v>60.16666667</v>
      </c>
      <c r="B290" s="5" t="n">
        <v>35.83333333</v>
      </c>
      <c r="C290" s="5" t="s">
        <v>329</v>
      </c>
      <c r="D290" s="4" t="n">
        <v>60</v>
      </c>
      <c r="E290" s="4" t="n">
        <v>35.91666667</v>
      </c>
      <c r="F290" s="4" t="s">
        <v>331</v>
      </c>
      <c r="G290" s="1" t="n">
        <f aca="false">DEGREES(ACOS(COS(RADIANS((A290)-(D290)))*SIN(RADIANS(90-B290))*SIN(RADIANS(90-E290))+COS(RADIANS(90-B290))*COS(RADIANS(90-E290))))*500</f>
        <v>79.3454784636275</v>
      </c>
      <c r="H290" s="5"/>
    </row>
    <row r="291" customFormat="false" ht="15.75" hidden="false" customHeight="false" outlineLevel="0" collapsed="false">
      <c r="A291" s="4" t="n">
        <v>60</v>
      </c>
      <c r="B291" s="4" t="n">
        <v>35.91666667</v>
      </c>
      <c r="C291" s="4" t="s">
        <v>331</v>
      </c>
      <c r="D291" s="4" t="n">
        <v>59.83333333</v>
      </c>
      <c r="E291" s="4" t="n">
        <v>35.91666667</v>
      </c>
      <c r="F291" s="4" t="s">
        <v>332</v>
      </c>
      <c r="G291" s="1" t="n">
        <f aca="false">DEGREES(ACOS(COS(RADIANS((A291)-(D291)))*SIN(RADIANS(90-B291))*SIN(RADIANS(90-E291))+COS(RADIANS(90-B291))*COS(RADIANS(90-E291))))*500</f>
        <v>67.4892462749358</v>
      </c>
      <c r="H291" s="4"/>
    </row>
    <row r="292" customFormat="false" ht="15.75" hidden="false" customHeight="false" outlineLevel="0" collapsed="false">
      <c r="A292" s="4" t="n">
        <v>59.83333333</v>
      </c>
      <c r="B292" s="4" t="n">
        <v>35.91666667</v>
      </c>
      <c r="C292" s="4" t="s">
        <v>332</v>
      </c>
      <c r="D292" s="4" t="n">
        <v>59.66666667</v>
      </c>
      <c r="E292" s="4" t="n">
        <v>35.91666667</v>
      </c>
      <c r="F292" s="4" t="s">
        <v>333</v>
      </c>
      <c r="G292" s="1" t="n">
        <f aca="false">DEGREES(ACOS(COS(RADIANS((A292)-(D292)))*SIN(RADIANS(90-B292))*SIN(RADIANS(90-E292))+COS(RADIANS(90-B292))*COS(RADIANS(90-E292))))*500</f>
        <v>67.4892422246787</v>
      </c>
      <c r="H292" s="4"/>
    </row>
    <row r="293" customFormat="false" ht="15.75" hidden="false" customHeight="false" outlineLevel="0" collapsed="false">
      <c r="A293" s="4" t="n">
        <v>59.66666667</v>
      </c>
      <c r="B293" s="4" t="n">
        <v>35.91666667</v>
      </c>
      <c r="C293" s="4" t="s">
        <v>333</v>
      </c>
      <c r="D293" s="4" t="n">
        <v>59.33333333</v>
      </c>
      <c r="E293" s="4" t="n">
        <v>35.91666667</v>
      </c>
      <c r="F293" s="4" t="s">
        <v>334</v>
      </c>
      <c r="G293" s="1" t="n">
        <f aca="false">DEGREES(ACOS(COS(RADIANS((A293)-(D293)))*SIN(RADIANS(90-B293))*SIN(RADIANS(90-E293))+COS(RADIANS(90-B293))*COS(RADIANS(90-E293))))*500</f>
        <v>134.978443420234</v>
      </c>
      <c r="H293" s="4"/>
    </row>
    <row r="294" customFormat="false" ht="15.75" hidden="false" customHeight="false" outlineLevel="0" collapsed="false">
      <c r="A294" s="4" t="n">
        <v>59.33333333</v>
      </c>
      <c r="B294" s="4" t="n">
        <v>35.91666667</v>
      </c>
      <c r="C294" s="4" t="s">
        <v>334</v>
      </c>
      <c r="D294" s="4" t="n">
        <v>59.16666667</v>
      </c>
      <c r="E294" s="4" t="n">
        <v>36</v>
      </c>
      <c r="F294" s="4" t="s">
        <v>335</v>
      </c>
      <c r="G294" s="1" t="n">
        <f aca="false">DEGREES(ACOS(COS(RADIANS((A294)-(D294)))*SIN(RADIANS(90-B294))*SIN(RADIANS(90-E294))+COS(RADIANS(90-B294))*COS(RADIANS(90-E294))))*500</f>
        <v>79.2849743966023</v>
      </c>
      <c r="H294" s="4"/>
    </row>
    <row r="295" customFormat="false" ht="15.75" hidden="false" customHeight="false" outlineLevel="0" collapsed="false">
      <c r="A295" s="4" t="n">
        <v>59.16666667</v>
      </c>
      <c r="B295" s="4" t="n">
        <v>36</v>
      </c>
      <c r="C295" s="4" t="s">
        <v>335</v>
      </c>
      <c r="D295" s="4" t="n">
        <v>59</v>
      </c>
      <c r="E295" s="4" t="n">
        <v>36.08333333</v>
      </c>
      <c r="F295" s="4" t="s">
        <v>336</v>
      </c>
      <c r="G295" s="1" t="n">
        <f aca="false">DEGREES(ACOS(COS(RADIANS((A295)-(D295)))*SIN(RADIANS(90-B295))*SIN(RADIANS(90-E295))+COS(RADIANS(90-B295))*COS(RADIANS(90-E295))))*500</f>
        <v>79.2243760918252</v>
      </c>
      <c r="H295" s="4"/>
    </row>
    <row r="296" customFormat="false" ht="15.75" hidden="false" customHeight="false" outlineLevel="0" collapsed="false">
      <c r="A296" s="4" t="n">
        <v>59</v>
      </c>
      <c r="B296" s="4" t="n">
        <v>36.08333333</v>
      </c>
      <c r="C296" s="4" t="s">
        <v>336</v>
      </c>
      <c r="D296" s="5" t="n">
        <v>58.25</v>
      </c>
      <c r="E296" s="5" t="n">
        <v>36.16666667</v>
      </c>
      <c r="F296" s="4" t="s">
        <v>337</v>
      </c>
      <c r="G296" s="1" t="n">
        <f aca="false">DEGREES(ACOS(COS(RADIANS((A296)-(D296)))*SIN(RADIANS(90-B296))*SIN(RADIANS(90-E296))+COS(RADIANS(90-B296))*COS(RADIANS(90-E296))))*500</f>
        <v>305.751345132625</v>
      </c>
      <c r="H296" s="4"/>
    </row>
    <row r="297" customFormat="false" ht="15.75" hidden="false" customHeight="false" outlineLevel="0" collapsed="false">
      <c r="A297" s="5" t="n">
        <v>58.25</v>
      </c>
      <c r="B297" s="5" t="n">
        <v>36.16666667</v>
      </c>
      <c r="C297" s="4" t="s">
        <v>337</v>
      </c>
      <c r="D297" s="4" t="n">
        <v>58</v>
      </c>
      <c r="E297" s="4" t="n">
        <v>36.16666667</v>
      </c>
      <c r="F297" s="4" t="s">
        <v>339</v>
      </c>
      <c r="G297" s="1" t="n">
        <f aca="false">DEGREES(ACOS(COS(RADIANS((A297)-(D297)))*SIN(RADIANS(90-B297))*SIN(RADIANS(90-E297))+COS(RADIANS(90-B297))*COS(RADIANS(90-E297))))*500</f>
        <v>100.912944117893</v>
      </c>
      <c r="H297" s="4"/>
    </row>
    <row r="298" customFormat="false" ht="15.75" hidden="false" customHeight="false" outlineLevel="0" collapsed="false">
      <c r="A298" s="4" t="n">
        <v>58</v>
      </c>
      <c r="B298" s="4" t="n">
        <v>36.16666667</v>
      </c>
      <c r="C298" s="4" t="s">
        <v>339</v>
      </c>
      <c r="D298" s="4" t="n">
        <v>57.66666667</v>
      </c>
      <c r="E298" s="4" t="n">
        <v>36</v>
      </c>
      <c r="F298" s="4" t="s">
        <v>340</v>
      </c>
      <c r="G298" s="1" t="n">
        <f aca="false">DEGREES(ACOS(COS(RADIANS((A298)-(D298)))*SIN(RADIANS(90-B298))*SIN(RADIANS(90-E298))+COS(RADIANS(90-B298))*COS(RADIANS(90-E298))))*500</f>
        <v>158.387951403828</v>
      </c>
      <c r="H298" s="4"/>
    </row>
    <row r="299" customFormat="false" ht="15.75" hidden="false" customHeight="false" outlineLevel="0" collapsed="false">
      <c r="A299" s="4" t="n">
        <v>57.66666667</v>
      </c>
      <c r="B299" s="4" t="n">
        <v>36</v>
      </c>
      <c r="C299" s="4" t="s">
        <v>340</v>
      </c>
      <c r="D299" s="4" t="n">
        <v>57.33333333</v>
      </c>
      <c r="E299" s="4" t="n">
        <v>35.91666667</v>
      </c>
      <c r="F299" s="4" t="s">
        <v>341</v>
      </c>
      <c r="G299" s="1" t="n">
        <f aca="false">DEGREES(ACOS(COS(RADIANS((A299)-(D299)))*SIN(RADIANS(90-B299))*SIN(RADIANS(90-E299))+COS(RADIANS(90-B299))*COS(RADIANS(90-E299))))*500</f>
        <v>141.19520052797</v>
      </c>
      <c r="H299" s="4"/>
    </row>
    <row r="300" customFormat="false" ht="15.75" hidden="false" customHeight="false" outlineLevel="0" collapsed="false">
      <c r="A300" s="4" t="n">
        <v>57.33333333</v>
      </c>
      <c r="B300" s="4" t="n">
        <v>35.91666667</v>
      </c>
      <c r="C300" s="4" t="s">
        <v>341</v>
      </c>
      <c r="D300" s="4" t="n">
        <v>57</v>
      </c>
      <c r="E300" s="4" t="n">
        <v>35.83333333</v>
      </c>
      <c r="F300" s="4" t="s">
        <v>342</v>
      </c>
      <c r="G300" s="1" t="n">
        <f aca="false">DEGREES(ACOS(COS(RADIANS((A300)-(D300)))*SIN(RADIANS(90-B300))*SIN(RADIANS(90-E300))+COS(RADIANS(90-B300))*COS(RADIANS(90-E300))))*500</f>
        <v>141.331069829344</v>
      </c>
      <c r="H300" s="4"/>
    </row>
    <row r="301" customFormat="false" ht="15.75" hidden="false" customHeight="false" outlineLevel="0" collapsed="false">
      <c r="A301" s="4" t="n">
        <v>57</v>
      </c>
      <c r="B301" s="4" t="n">
        <v>35.83333333</v>
      </c>
      <c r="C301" s="4" t="s">
        <v>342</v>
      </c>
      <c r="D301" s="4" t="n">
        <v>56.66666667</v>
      </c>
      <c r="E301" s="4" t="n">
        <v>35.33333333</v>
      </c>
      <c r="F301" s="4" t="s">
        <v>343</v>
      </c>
      <c r="G301" s="1" t="n">
        <f aca="false">DEGREES(ACOS(COS(RADIANS((A301)-(D301)))*SIN(RADIANS(90-B301))*SIN(RADIANS(90-E301))+COS(RADIANS(90-B301))*COS(RADIANS(90-E301))))*500</f>
        <v>284.380266780407</v>
      </c>
      <c r="H301" s="4"/>
    </row>
    <row r="302" customFormat="false" ht="15.75" hidden="false" customHeight="false" outlineLevel="0" collapsed="false">
      <c r="A302" s="4" t="n">
        <v>56.66666667</v>
      </c>
      <c r="B302" s="4" t="n">
        <v>35.33333333</v>
      </c>
      <c r="C302" s="4" t="s">
        <v>343</v>
      </c>
      <c r="D302" s="4" t="n">
        <v>56.25</v>
      </c>
      <c r="E302" s="4" t="n">
        <v>36</v>
      </c>
      <c r="F302" s="4" t="s">
        <v>344</v>
      </c>
      <c r="G302" s="1" t="n">
        <f aca="false">DEGREES(ACOS(COS(RADIANS((A302)-(D302)))*SIN(RADIANS(90-B302))*SIN(RADIANS(90-E302))+COS(RADIANS(90-B302))*COS(RADIANS(90-E302))))*500</f>
        <v>373.841441208853</v>
      </c>
      <c r="H302" s="4"/>
    </row>
    <row r="303" customFormat="false" ht="15.75" hidden="false" customHeight="false" outlineLevel="0" collapsed="false">
      <c r="A303" s="4" t="n">
        <v>56.25</v>
      </c>
      <c r="B303" s="4" t="n">
        <v>36</v>
      </c>
      <c r="C303" s="4" t="s">
        <v>344</v>
      </c>
      <c r="D303" s="4" t="n">
        <v>57</v>
      </c>
      <c r="E303" s="4" t="n">
        <v>36</v>
      </c>
      <c r="F303" s="4" t="s">
        <v>345</v>
      </c>
      <c r="G303" s="1" t="n">
        <f aca="false">DEGREES(ACOS(COS(RADIANS((A303)-(D303)))*SIN(RADIANS(90-B303))*SIN(RADIANS(90-E303))+COS(RADIANS(90-B303))*COS(RADIANS(90-E303))))*500</f>
        <v>303.380624554214</v>
      </c>
      <c r="H303" s="4"/>
    </row>
    <row r="304" customFormat="false" ht="15.75" hidden="false" customHeight="false" outlineLevel="0" collapsed="false">
      <c r="A304" s="4" t="n">
        <v>57</v>
      </c>
      <c r="B304" s="4" t="n">
        <v>36</v>
      </c>
      <c r="C304" s="4" t="s">
        <v>345</v>
      </c>
      <c r="D304" s="4" t="n">
        <v>57.33333333</v>
      </c>
      <c r="E304" s="4" t="n">
        <v>36.16666667</v>
      </c>
      <c r="F304" s="4" t="s">
        <v>346</v>
      </c>
      <c r="G304" s="1" t="n">
        <f aca="false">DEGREES(ACOS(COS(RADIANS((A304)-(D304)))*SIN(RADIANS(90-B304))*SIN(RADIANS(90-E304))+COS(RADIANS(90-B304))*COS(RADIANS(90-E304))))*500</f>
        <v>158.387951404403</v>
      </c>
      <c r="H304" s="4"/>
    </row>
    <row r="305" customFormat="false" ht="15.75" hidden="false" customHeight="false" outlineLevel="0" collapsed="false">
      <c r="A305" s="4" t="n">
        <v>57.33333333</v>
      </c>
      <c r="B305" s="4" t="n">
        <v>36.16666667</v>
      </c>
      <c r="C305" s="4" t="s">
        <v>346</v>
      </c>
      <c r="D305" s="4" t="n">
        <v>57.33333333</v>
      </c>
      <c r="E305" s="4" t="n">
        <v>36.41666667</v>
      </c>
      <c r="F305" s="4" t="s">
        <v>347</v>
      </c>
      <c r="G305" s="1" t="n">
        <f aca="false">DEGREES(ACOS(COS(RADIANS((A305)-(D305)))*SIN(RADIANS(90-B305))*SIN(RADIANS(90-E305))+COS(RADIANS(90-B305))*COS(RADIANS(90-E305))))*500</f>
        <v>124.999999999976</v>
      </c>
      <c r="H305" s="4"/>
    </row>
    <row r="306" customFormat="false" ht="15.75" hidden="false" customHeight="false" outlineLevel="0" collapsed="false">
      <c r="A306" s="4" t="n">
        <v>57.33333333</v>
      </c>
      <c r="B306" s="4" t="n">
        <v>36.41666667</v>
      </c>
      <c r="C306" s="4" t="s">
        <v>347</v>
      </c>
      <c r="D306" s="4" t="n">
        <v>57.66666667</v>
      </c>
      <c r="E306" s="4" t="n">
        <v>36.41666667</v>
      </c>
      <c r="F306" s="4" t="s">
        <v>348</v>
      </c>
      <c r="G306" s="1" t="n">
        <f aca="false">DEGREES(ACOS(COS(RADIANS((A306)-(D306)))*SIN(RADIANS(90-B306))*SIN(RADIANS(90-E306))+COS(RADIANS(90-B306))*COS(RADIANS(90-E306))))*500</f>
        <v>134.120126807603</v>
      </c>
      <c r="H306" s="4"/>
    </row>
    <row r="307" customFormat="false" ht="15.75" hidden="false" customHeight="false" outlineLevel="0" collapsed="false">
      <c r="A307" s="4" t="n">
        <v>57.66666667</v>
      </c>
      <c r="B307" s="4" t="n">
        <v>36.41666667</v>
      </c>
      <c r="C307" s="4" t="s">
        <v>348</v>
      </c>
      <c r="D307" s="4" t="n">
        <v>57.83333333</v>
      </c>
      <c r="E307" s="4" t="n">
        <v>36.66666667</v>
      </c>
      <c r="F307" s="4" t="s">
        <v>349</v>
      </c>
      <c r="G307" s="1" t="n">
        <f aca="false">DEGREES(ACOS(COS(RADIANS((A307)-(D307)))*SIN(RADIANS(90-B307))*SIN(RADIANS(90-E307))+COS(RADIANS(90-B307))*COS(RADIANS(90-E307))))*500</f>
        <v>141.801096244226</v>
      </c>
      <c r="H307" s="4"/>
    </row>
    <row r="308" customFormat="false" ht="15.75" hidden="false" customHeight="false" outlineLevel="0" collapsed="false">
      <c r="A308" s="4" t="n">
        <v>57.83333333</v>
      </c>
      <c r="B308" s="4" t="n">
        <v>36.66666667</v>
      </c>
      <c r="C308" s="4" t="s">
        <v>349</v>
      </c>
      <c r="D308" s="4" t="n">
        <v>57.83333333</v>
      </c>
      <c r="E308" s="4" t="n">
        <v>36.83333333</v>
      </c>
      <c r="F308" s="4" t="s">
        <v>350</v>
      </c>
      <c r="G308" s="1" t="n">
        <f aca="false">DEGREES(ACOS(COS(RADIANS((A308)-(D308)))*SIN(RADIANS(90-B308))*SIN(RADIANS(90-E308))+COS(RADIANS(90-B308))*COS(RADIANS(90-E308))))*500</f>
        <v>83.3333300002954</v>
      </c>
      <c r="H308" s="4"/>
    </row>
    <row r="309" customFormat="false" ht="15.75" hidden="false" customHeight="false" outlineLevel="0" collapsed="false">
      <c r="A309" s="4" t="n">
        <v>57.83333333</v>
      </c>
      <c r="B309" s="4" t="n">
        <v>36.83333333</v>
      </c>
      <c r="C309" s="4" t="s">
        <v>350</v>
      </c>
      <c r="D309" s="4" t="n">
        <v>58</v>
      </c>
      <c r="E309" s="4" t="n">
        <v>37</v>
      </c>
      <c r="F309" s="4" t="s">
        <v>351</v>
      </c>
      <c r="G309" s="1" t="n">
        <f aca="false">DEGREES(ACOS(COS(RADIANS((A309)-(D309)))*SIN(RADIANS(90-B309))*SIN(RADIANS(90-E309))+COS(RADIANS(90-B309))*COS(RADIANS(90-E309))))*500</f>
        <v>106.693189422822</v>
      </c>
      <c r="H309" s="4"/>
    </row>
    <row r="310" customFormat="false" ht="15.75" hidden="false" customHeight="false" outlineLevel="0" collapsed="false">
      <c r="A310" s="4" t="n">
        <v>58</v>
      </c>
      <c r="B310" s="4" t="n">
        <v>37</v>
      </c>
      <c r="C310" s="4" t="s">
        <v>351</v>
      </c>
      <c r="D310" s="4" t="n">
        <v>58</v>
      </c>
      <c r="E310" s="4" t="n">
        <v>37.08333333</v>
      </c>
      <c r="F310" s="4" t="s">
        <v>352</v>
      </c>
      <c r="G310" s="1" t="n">
        <f aca="false">DEGREES(ACOS(COS(RADIANS((A310)-(D310)))*SIN(RADIANS(90-B310))*SIN(RADIANS(90-E310))+COS(RADIANS(90-B310))*COS(RADIANS(90-E310))))*500</f>
        <v>41.6666650000378</v>
      </c>
      <c r="H310" s="4"/>
    </row>
    <row r="311" customFormat="false" ht="15.75" hidden="false" customHeight="false" outlineLevel="0" collapsed="false">
      <c r="A311" s="4" t="n">
        <v>58</v>
      </c>
      <c r="B311" s="4" t="n">
        <v>37.08333333</v>
      </c>
      <c r="C311" s="4" t="s">
        <v>352</v>
      </c>
      <c r="D311" s="4" t="n">
        <v>58.83333333</v>
      </c>
      <c r="E311" s="4" t="n">
        <v>37.16666667</v>
      </c>
      <c r="F311" s="4" t="s">
        <v>353</v>
      </c>
      <c r="G311" s="1" t="n">
        <f aca="false">DEGREES(ACOS(COS(RADIANS((A311)-(D311)))*SIN(RADIANS(90-B311))*SIN(RADIANS(90-E311))+COS(RADIANS(90-B311))*COS(RADIANS(90-E311))))*500</f>
        <v>334.818523170514</v>
      </c>
      <c r="H311" s="4"/>
    </row>
    <row r="312" customFormat="false" ht="15.75" hidden="false" customHeight="false" outlineLevel="0" collapsed="false">
      <c r="A312" s="4" t="n">
        <v>58.83333333</v>
      </c>
      <c r="B312" s="4" t="n">
        <v>37.16666667</v>
      </c>
      <c r="C312" s="4" t="s">
        <v>353</v>
      </c>
      <c r="D312" s="4" t="n">
        <v>57.83333333</v>
      </c>
      <c r="E312" s="4" t="n">
        <v>37.41666667</v>
      </c>
      <c r="F312" s="4" t="s">
        <v>354</v>
      </c>
      <c r="G312" s="1" t="n">
        <f aca="false">DEGREES(ACOS(COS(RADIANS((A312)-(D312)))*SIN(RADIANS(90-B312))*SIN(RADIANS(90-E312))+COS(RADIANS(90-B312))*COS(RADIANS(90-E312))))*500</f>
        <v>416.956120565451</v>
      </c>
      <c r="H312" s="4"/>
    </row>
    <row r="313" customFormat="false" ht="15.75" hidden="false" customHeight="false" outlineLevel="0" collapsed="false">
      <c r="A313" s="4" t="n">
        <v>57.83333333</v>
      </c>
      <c r="B313" s="4" t="n">
        <v>37.41666667</v>
      </c>
      <c r="C313" s="4" t="s">
        <v>354</v>
      </c>
      <c r="D313" s="4" t="n">
        <v>57.66666667</v>
      </c>
      <c r="E313" s="4" t="n">
        <v>37.5</v>
      </c>
      <c r="F313" s="4" t="s">
        <v>355</v>
      </c>
      <c r="G313" s="1" t="n">
        <f aca="false">DEGREES(ACOS(COS(RADIANS((A313)-(D313)))*SIN(RADIANS(90-B313))*SIN(RADIANS(90-E313))+COS(RADIANS(90-B313))*COS(RADIANS(90-E313))))*500</f>
        <v>78.1785387673636</v>
      </c>
      <c r="H313" s="4"/>
    </row>
    <row r="314" customFormat="false" ht="15.75" hidden="false" customHeight="false" outlineLevel="0" collapsed="false">
      <c r="A314" s="4" t="n">
        <v>57.66666667</v>
      </c>
      <c r="B314" s="4" t="n">
        <v>37.5</v>
      </c>
      <c r="C314" s="4" t="s">
        <v>355</v>
      </c>
      <c r="D314" s="4" t="n">
        <v>57.16666667</v>
      </c>
      <c r="E314" s="4" t="n">
        <v>37.66666667</v>
      </c>
      <c r="F314" s="4" t="s">
        <v>356</v>
      </c>
      <c r="G314" s="1" t="n">
        <f aca="false">DEGREES(ACOS(COS(RADIANS((A314)-(D314)))*SIN(RADIANS(90-B314))*SIN(RADIANS(90-E314))+COS(RADIANS(90-B314))*COS(RADIANS(90-E314))))*500</f>
        <v>214.929130481063</v>
      </c>
      <c r="H314" s="4"/>
    </row>
    <row r="315" customFormat="false" ht="15.75" hidden="false" customHeight="false" outlineLevel="0" collapsed="false">
      <c r="A315" s="4" t="n">
        <v>57.16666667</v>
      </c>
      <c r="B315" s="4" t="n">
        <v>37.66666667</v>
      </c>
      <c r="C315" s="4" t="s">
        <v>356</v>
      </c>
      <c r="D315" s="4" t="n">
        <v>57.66666667</v>
      </c>
      <c r="E315" s="4" t="n">
        <v>37.66666667</v>
      </c>
      <c r="F315" s="4" t="s">
        <v>357</v>
      </c>
      <c r="G315" s="1" t="n">
        <f aca="false">DEGREES(ACOS(COS(RADIANS((A315)-(D315)))*SIN(RADIANS(90-B315))*SIN(RADIANS(90-E315))+COS(RADIANS(90-B315))*COS(RADIANS(90-E315))))*500</f>
        <v>197.894558280197</v>
      </c>
      <c r="H315" s="4"/>
    </row>
    <row r="316" customFormat="false" ht="15.75" hidden="false" customHeight="false" outlineLevel="0" collapsed="false">
      <c r="A316" s="4" t="n">
        <v>57.66666667</v>
      </c>
      <c r="B316" s="4" t="n">
        <v>37.66666667</v>
      </c>
      <c r="C316" s="4" t="s">
        <v>357</v>
      </c>
      <c r="D316" s="4" t="n">
        <v>57.66666667</v>
      </c>
      <c r="E316" s="4" t="n">
        <v>37.83333333</v>
      </c>
      <c r="F316" s="4" t="s">
        <v>358</v>
      </c>
      <c r="G316" s="1" t="n">
        <f aca="false">DEGREES(ACOS(COS(RADIANS((A316)-(D316)))*SIN(RADIANS(90-B316))*SIN(RADIANS(90-E316))+COS(RADIANS(90-B316))*COS(RADIANS(90-E316))))*500</f>
        <v>83.333329999202</v>
      </c>
      <c r="H316" s="4"/>
    </row>
    <row r="317" customFormat="false" ht="15.75" hidden="false" customHeight="false" outlineLevel="0" collapsed="false">
      <c r="A317" s="4" t="n">
        <v>57.66666667</v>
      </c>
      <c r="B317" s="4" t="n">
        <v>37.83333333</v>
      </c>
      <c r="C317" s="4" t="s">
        <v>358</v>
      </c>
      <c r="D317" s="4" t="n">
        <v>57.66666667</v>
      </c>
      <c r="E317" s="4" t="n">
        <v>38.16666667</v>
      </c>
      <c r="F317" s="4" t="s">
        <v>359</v>
      </c>
      <c r="G317" s="1" t="n">
        <f aca="false">DEGREES(ACOS(COS(RADIANS((A317)-(D317)))*SIN(RADIANS(90-B317))*SIN(RADIANS(90-E317))+COS(RADIANS(90-B317))*COS(RADIANS(90-E317))))*500</f>
        <v>166.666670000216</v>
      </c>
      <c r="H317" s="4"/>
    </row>
    <row r="318" customFormat="false" ht="15.75" hidden="false" customHeight="false" outlineLevel="0" collapsed="false">
      <c r="A318" s="4" t="n">
        <v>57.66666667</v>
      </c>
      <c r="B318" s="4" t="n">
        <v>38.16666667</v>
      </c>
      <c r="C318" s="4" t="s">
        <v>359</v>
      </c>
      <c r="D318" s="4" t="n">
        <v>57.5</v>
      </c>
      <c r="E318" s="4" t="n">
        <v>38.33333333</v>
      </c>
      <c r="F318" s="4" t="s">
        <v>360</v>
      </c>
      <c r="G318" s="1" t="n">
        <f aca="false">DEGREES(ACOS(COS(RADIANS((A318)-(D318)))*SIN(RADIANS(90-B318))*SIN(RADIANS(90-E318))+COS(RADIANS(90-B318))*COS(RADIANS(90-E318))))*500</f>
        <v>105.95862708876</v>
      </c>
      <c r="H318" s="4"/>
    </row>
    <row r="319" customFormat="false" ht="15.75" hidden="false" customHeight="false" outlineLevel="0" collapsed="false">
      <c r="A319" s="4" t="n">
        <v>57.5</v>
      </c>
      <c r="B319" s="4" t="n">
        <v>38.33333333</v>
      </c>
      <c r="C319" s="4" t="s">
        <v>360</v>
      </c>
      <c r="D319" s="4" t="n">
        <v>57.16666667</v>
      </c>
      <c r="E319" s="4" t="n">
        <v>38.41666667</v>
      </c>
      <c r="F319" s="4" t="s">
        <v>361</v>
      </c>
      <c r="G319" s="1" t="n">
        <f aca="false">DEGREES(ACOS(COS(RADIANS((A319)-(D319)))*SIN(RADIANS(90-B319))*SIN(RADIANS(90-E319))+COS(RADIANS(90-B319))*COS(RADIANS(90-E319))))*500</f>
        <v>137.143397471625</v>
      </c>
      <c r="H319" s="4"/>
    </row>
    <row r="320" customFormat="false" ht="15.75" hidden="false" customHeight="false" outlineLevel="0" collapsed="false">
      <c r="A320" s="4" t="n">
        <v>57.16666667</v>
      </c>
      <c r="B320" s="4" t="n">
        <v>38.41666667</v>
      </c>
      <c r="C320" s="4" t="s">
        <v>361</v>
      </c>
      <c r="D320" s="4" t="n">
        <v>56.66666667</v>
      </c>
      <c r="E320" s="4" t="n">
        <v>38.58333333</v>
      </c>
      <c r="F320" s="4" t="s">
        <v>362</v>
      </c>
      <c r="G320" s="1" t="n">
        <f aca="false">DEGREES(ACOS(COS(RADIANS((A320)-(D320)))*SIN(RADIANS(90-B320))*SIN(RADIANS(90-E320))+COS(RADIANS(90-B320))*COS(RADIANS(90-E320))))*500</f>
        <v>212.659333129779</v>
      </c>
      <c r="H320" s="4"/>
    </row>
    <row r="321" customFormat="false" ht="15.75" hidden="false" customHeight="false" outlineLevel="0" collapsed="false">
      <c r="A321" s="4" t="n">
        <v>56.66666667</v>
      </c>
      <c r="B321" s="4" t="n">
        <v>38.58333333</v>
      </c>
      <c r="C321" s="4" t="s">
        <v>362</v>
      </c>
      <c r="D321" s="4" t="n">
        <v>57</v>
      </c>
      <c r="E321" s="4" t="n">
        <v>38.58333333</v>
      </c>
      <c r="F321" s="4" t="s">
        <v>363</v>
      </c>
      <c r="G321" s="1" t="n">
        <f aca="false">DEGREES(ACOS(COS(RADIANS((A321)-(D321)))*SIN(RADIANS(90-B321))*SIN(RADIANS(90-E321))+COS(RADIANS(90-B321))*COS(RADIANS(90-E321))))*500</f>
        <v>130.283580335691</v>
      </c>
      <c r="H321" s="4"/>
    </row>
    <row r="322" customFormat="false" ht="15.75" hidden="false" customHeight="false" outlineLevel="0" collapsed="false">
      <c r="A322" s="4" t="n">
        <v>57</v>
      </c>
      <c r="B322" s="4" t="n">
        <v>38.58333333</v>
      </c>
      <c r="C322" s="4" t="s">
        <v>363</v>
      </c>
      <c r="D322" s="4" t="n">
        <v>57.41666667</v>
      </c>
      <c r="E322" s="4" t="n">
        <v>38.66666667</v>
      </c>
      <c r="F322" s="4" t="s">
        <v>365</v>
      </c>
      <c r="G322" s="1" t="n">
        <f aca="false">DEGREES(ACOS(COS(RADIANS((A322)-(D322)))*SIN(RADIANS(90-B322))*SIN(RADIANS(90-E322))+COS(RADIANS(90-B322))*COS(RADIANS(90-E322))))*500</f>
        <v>168.008578534901</v>
      </c>
      <c r="H322" s="4"/>
    </row>
    <row r="323" customFormat="false" ht="15.75" hidden="false" customHeight="false" outlineLevel="0" collapsed="false">
      <c r="A323" s="4" t="n">
        <v>57.41666667</v>
      </c>
      <c r="B323" s="4" t="n">
        <v>38.66666667</v>
      </c>
      <c r="C323" s="4" t="s">
        <v>365</v>
      </c>
      <c r="D323" s="4" t="n">
        <v>57.83333333</v>
      </c>
      <c r="E323" s="4" t="n">
        <v>38.58333333</v>
      </c>
      <c r="F323" s="4" t="s">
        <v>364</v>
      </c>
      <c r="G323" s="1" t="n">
        <f aca="false">DEGREES(ACOS(COS(RADIANS((A323)-(D323)))*SIN(RADIANS(90-B323))*SIN(RADIANS(90-E323))+COS(RADIANS(90-B323))*COS(RADIANS(90-E323))))*500</f>
        <v>168.008574750497</v>
      </c>
      <c r="H323" s="4"/>
    </row>
    <row r="324" customFormat="false" ht="15.75" hidden="false" customHeight="false" outlineLevel="0" collapsed="false">
      <c r="A324" s="4" t="n">
        <v>57.83333333</v>
      </c>
      <c r="B324" s="4" t="n">
        <v>38.58333333</v>
      </c>
      <c r="C324" s="4" t="s">
        <v>364</v>
      </c>
      <c r="D324" s="4" t="n">
        <v>57.5</v>
      </c>
      <c r="E324" s="4" t="n">
        <v>38.75</v>
      </c>
      <c r="F324" s="4" t="s">
        <v>366</v>
      </c>
      <c r="G324" s="1" t="n">
        <f aca="false">DEGREES(ACOS(COS(RADIANS((A324)-(D324)))*SIN(RADIANS(90-B324))*SIN(RADIANS(90-E324))+COS(RADIANS(90-B324))*COS(RADIANS(90-E324))))*500</f>
        <v>154.527719830779</v>
      </c>
      <c r="H324" s="4"/>
    </row>
    <row r="325" customFormat="false" ht="15.75" hidden="false" customHeight="false" outlineLevel="0" collapsed="false">
      <c r="A325" s="4" t="n">
        <v>57.5</v>
      </c>
      <c r="B325" s="4" t="n">
        <v>38.75</v>
      </c>
      <c r="C325" s="4" t="s">
        <v>366</v>
      </c>
      <c r="D325" s="4" t="n">
        <v>57.5</v>
      </c>
      <c r="E325" s="4" t="n">
        <v>38.83333333</v>
      </c>
      <c r="F325" s="4" t="s">
        <v>367</v>
      </c>
      <c r="G325" s="1" t="n">
        <f aca="false">DEGREES(ACOS(COS(RADIANS((A325)-(D325)))*SIN(RADIANS(90-B325))*SIN(RADIANS(90-E325))+COS(RADIANS(90-B325))*COS(RADIANS(90-E325))))*500</f>
        <v>41.6666650000378</v>
      </c>
      <c r="H325" s="4"/>
    </row>
    <row r="326" customFormat="false" ht="15.75" hidden="false" customHeight="false" outlineLevel="0" collapsed="false">
      <c r="A326" s="4" t="n">
        <v>57.5</v>
      </c>
      <c r="B326" s="4" t="n">
        <v>38.83333333</v>
      </c>
      <c r="C326" s="4" t="s">
        <v>367</v>
      </c>
      <c r="D326" s="4" t="n">
        <v>57.33333333</v>
      </c>
      <c r="E326" s="4" t="n">
        <v>39</v>
      </c>
      <c r="F326" s="4" t="s">
        <v>368</v>
      </c>
      <c r="G326" s="1" t="n">
        <f aca="false">DEGREES(ACOS(COS(RADIANS((A326)-(D326)))*SIN(RADIANS(90-B326))*SIN(RADIANS(90-E326))+COS(RADIANS(90-B326))*COS(RADIANS(90-E326))))*500</f>
        <v>105.586217263797</v>
      </c>
      <c r="H326" s="4"/>
    </row>
    <row r="327" customFormat="false" ht="15.75" hidden="false" customHeight="false" outlineLevel="0" collapsed="false">
      <c r="A327" s="4" t="n">
        <v>57.33333333</v>
      </c>
      <c r="B327" s="4" t="n">
        <v>39</v>
      </c>
      <c r="C327" s="4" t="s">
        <v>368</v>
      </c>
      <c r="D327" s="4" t="n">
        <v>57</v>
      </c>
      <c r="E327" s="4" t="n">
        <v>39.08333333</v>
      </c>
      <c r="F327" s="4" t="s">
        <v>369</v>
      </c>
      <c r="G327" s="1" t="n">
        <f aca="false">DEGREES(ACOS(COS(RADIANS((A327)-(D327)))*SIN(RADIANS(90-B327))*SIN(RADIANS(90-E327))+COS(RADIANS(90-B327))*COS(RADIANS(90-E327))))*500</f>
        <v>135.988500170679</v>
      </c>
      <c r="H327" s="4"/>
    </row>
    <row r="328" customFormat="false" ht="15.75" hidden="false" customHeight="false" outlineLevel="0" collapsed="false">
      <c r="A328" s="4" t="n">
        <v>57</v>
      </c>
      <c r="B328" s="4" t="n">
        <v>39.08333333</v>
      </c>
      <c r="C328" s="4" t="s">
        <v>369</v>
      </c>
      <c r="D328" s="4" t="n">
        <v>57.25</v>
      </c>
      <c r="E328" s="4" t="n">
        <v>39.25</v>
      </c>
      <c r="F328" s="4" t="s">
        <v>370</v>
      </c>
      <c r="G328" s="1" t="n">
        <f aca="false">DEGREES(ACOS(COS(RADIANS((A328)-(D328)))*SIN(RADIANS(90-B328))*SIN(RADIANS(90-E328))+COS(RADIANS(90-B328))*COS(RADIANS(90-E328))))*500</f>
        <v>127.815271994039</v>
      </c>
      <c r="H328" s="4"/>
    </row>
    <row r="329" customFormat="false" ht="15.75" hidden="false" customHeight="false" outlineLevel="0" collapsed="false">
      <c r="A329" s="4" t="n">
        <v>57.25</v>
      </c>
      <c r="B329" s="4" t="n">
        <v>39.25</v>
      </c>
      <c r="C329" s="4" t="s">
        <v>370</v>
      </c>
      <c r="D329" s="4" t="n">
        <v>57</v>
      </c>
      <c r="E329" s="4" t="n">
        <v>39.41666667</v>
      </c>
      <c r="F329" s="4" t="s">
        <v>371</v>
      </c>
      <c r="G329" s="1" t="n">
        <f aca="false">DEGREES(ACOS(COS(RADIANS((A329)-(D329)))*SIN(RADIANS(90-B329))*SIN(RADIANS(90-E329))+COS(RADIANS(90-B329))*COS(RADIANS(90-E329))))*500</f>
        <v>127.640921749975</v>
      </c>
      <c r="H329" s="4"/>
    </row>
    <row r="330" customFormat="false" ht="15.75" hidden="false" customHeight="false" outlineLevel="0" collapsed="false">
      <c r="A330" s="4" t="n">
        <v>57</v>
      </c>
      <c r="B330" s="4" t="n">
        <v>39.41666667</v>
      </c>
      <c r="C330" s="4" t="s">
        <v>371</v>
      </c>
      <c r="D330" s="4" t="n">
        <v>56.5</v>
      </c>
      <c r="E330" s="4" t="n">
        <v>39.25</v>
      </c>
      <c r="F330" s="4" t="s">
        <v>372</v>
      </c>
      <c r="G330" s="1" t="n">
        <f aca="false">DEGREES(ACOS(COS(RADIANS((A330)-(D330)))*SIN(RADIANS(90-B330))*SIN(RADIANS(90-E330))+COS(RADIANS(90-B330))*COS(RADIANS(90-E330))))*500</f>
        <v>210.559763385376</v>
      </c>
      <c r="H330" s="4"/>
    </row>
    <row r="331" customFormat="false" ht="15.75" hidden="false" customHeight="false" outlineLevel="0" collapsed="false">
      <c r="A331" s="4" t="n">
        <v>56.5</v>
      </c>
      <c r="B331" s="4" t="n">
        <v>39.25</v>
      </c>
      <c r="C331" s="4" t="s">
        <v>372</v>
      </c>
      <c r="D331" s="4" t="n">
        <v>56.25</v>
      </c>
      <c r="E331" s="4" t="n">
        <v>39.5</v>
      </c>
      <c r="F331" s="4" t="s">
        <v>373</v>
      </c>
      <c r="G331" s="1" t="n">
        <f aca="false">DEGREES(ACOS(COS(RADIANS((A331)-(D331)))*SIN(RADIANS(90-B331))*SIN(RADIANS(90-E331))+COS(RADIANS(90-B331))*COS(RADIANS(90-E331))))*500</f>
        <v>157.992380942046</v>
      </c>
      <c r="H331" s="4"/>
    </row>
    <row r="332" customFormat="false" ht="15.75" hidden="false" customHeight="false" outlineLevel="0" collapsed="false">
      <c r="A332" s="4" t="n">
        <v>56.25</v>
      </c>
      <c r="B332" s="4" t="n">
        <v>39.5</v>
      </c>
      <c r="C332" s="4" t="s">
        <v>373</v>
      </c>
      <c r="D332" s="4" t="n">
        <v>56.16666667</v>
      </c>
      <c r="E332" s="4" t="n">
        <v>39.58333333</v>
      </c>
      <c r="F332" s="4" t="s">
        <v>374</v>
      </c>
      <c r="G332" s="1" t="n">
        <f aca="false">DEGREES(ACOS(COS(RADIANS((A332)-(D332)))*SIN(RADIANS(90-B332))*SIN(RADIANS(90-E332))+COS(RADIANS(90-B332))*COS(RADIANS(90-E332))))*500</f>
        <v>52.6170990435122</v>
      </c>
      <c r="H332" s="4"/>
    </row>
    <row r="333" customFormat="false" ht="15.75" hidden="false" customHeight="false" outlineLevel="0" collapsed="false">
      <c r="A333" s="4" t="n">
        <v>56.16666667</v>
      </c>
      <c r="B333" s="4" t="n">
        <v>39.58333333</v>
      </c>
      <c r="C333" s="4" t="s">
        <v>374</v>
      </c>
      <c r="D333" s="4" t="n">
        <v>56.83333333</v>
      </c>
      <c r="E333" s="4" t="n">
        <v>39.75</v>
      </c>
      <c r="F333" s="4" t="s">
        <v>375</v>
      </c>
      <c r="G333" s="1" t="n">
        <f aca="false">DEGREES(ACOS(COS(RADIANS((A333)-(D333)))*SIN(RADIANS(90-B333))*SIN(RADIANS(90-E333))+COS(RADIANS(90-B333))*COS(RADIANS(90-E333))))*500</f>
        <v>269.782514987068</v>
      </c>
      <c r="H333" s="4"/>
    </row>
    <row r="334" customFormat="false" ht="15.75" hidden="false" customHeight="false" outlineLevel="0" collapsed="false">
      <c r="A334" s="4" t="n">
        <v>56.83333333</v>
      </c>
      <c r="B334" s="4" t="n">
        <v>39.75</v>
      </c>
      <c r="C334" s="4" t="s">
        <v>375</v>
      </c>
      <c r="D334" s="4" t="n">
        <v>56.5</v>
      </c>
      <c r="E334" s="4" t="n">
        <v>40</v>
      </c>
      <c r="F334" s="4" t="s">
        <v>376</v>
      </c>
      <c r="G334" s="1" t="n">
        <f aca="false">DEGREES(ACOS(COS(RADIANS((A334)-(D334)))*SIN(RADIANS(90-B334))*SIN(RADIANS(90-E334))+COS(RADIANS(90-B334))*COS(RADIANS(90-E334))))*500</f>
        <v>178.844142836527</v>
      </c>
      <c r="H334" s="4"/>
    </row>
    <row r="335" customFormat="false" ht="15.75" hidden="false" customHeight="false" outlineLevel="0" collapsed="false">
      <c r="A335" s="4" t="n">
        <v>56.5</v>
      </c>
      <c r="B335" s="4" t="n">
        <v>40</v>
      </c>
      <c r="C335" s="4" t="s">
        <v>376</v>
      </c>
      <c r="D335" s="4" t="n">
        <v>56.5</v>
      </c>
      <c r="E335" s="4" t="n">
        <v>40.33333333</v>
      </c>
      <c r="F335" s="4" t="s">
        <v>377</v>
      </c>
      <c r="G335" s="1" t="n">
        <f aca="false">DEGREES(ACOS(COS(RADIANS((A335)-(D335)))*SIN(RADIANS(90-B335))*SIN(RADIANS(90-E335))+COS(RADIANS(90-B335))*COS(RADIANS(90-E335))))*500</f>
        <v>166.666665000096</v>
      </c>
      <c r="H335" s="4"/>
    </row>
    <row r="336" customFormat="false" ht="15.75" hidden="false" customHeight="false" outlineLevel="0" collapsed="false">
      <c r="A336" s="4" t="n">
        <v>56.5</v>
      </c>
      <c r="B336" s="4" t="n">
        <v>40.33333333</v>
      </c>
      <c r="C336" s="4" t="s">
        <v>377</v>
      </c>
      <c r="D336" s="4" t="n">
        <v>56.25</v>
      </c>
      <c r="E336" s="4" t="n">
        <v>40.5</v>
      </c>
      <c r="F336" s="4" t="s">
        <v>378</v>
      </c>
      <c r="G336" s="1" t="n">
        <f aca="false">DEGREES(ACOS(COS(RADIANS((A336)-(D336)))*SIN(RADIANS(90-B336))*SIN(RADIANS(90-E336))+COS(RADIANS(90-B336))*COS(RADIANS(90-E336))))*500</f>
        <v>126.497048617653</v>
      </c>
      <c r="H336" s="4"/>
    </row>
    <row r="337" customFormat="false" ht="15.75" hidden="false" customHeight="false" outlineLevel="0" collapsed="false">
      <c r="A337" s="4" t="n">
        <v>56.25</v>
      </c>
      <c r="B337" s="4" t="n">
        <v>40.5</v>
      </c>
      <c r="C337" s="4" t="s">
        <v>378</v>
      </c>
      <c r="D337" s="5" t="n">
        <v>56.16666667</v>
      </c>
      <c r="E337" s="5" t="n">
        <v>40.66666667</v>
      </c>
      <c r="F337" s="5" t="s">
        <v>379</v>
      </c>
      <c r="G337" s="1" t="n">
        <f aca="false">DEGREES(ACOS(COS(RADIANS((A337)-(D337)))*SIN(RADIANS(90-B337))*SIN(RADIANS(90-E337))+COS(RADIANS(90-B337))*COS(RADIANS(90-E337))))*500</f>
        <v>89.1392007736104</v>
      </c>
      <c r="H337" s="4"/>
    </row>
    <row r="338" customFormat="false" ht="15.75" hidden="false" customHeight="false" outlineLevel="0" collapsed="false">
      <c r="A338" s="5" t="n">
        <v>56.16666667</v>
      </c>
      <c r="B338" s="5" t="n">
        <v>40.66666667</v>
      </c>
      <c r="C338" s="5" t="s">
        <v>379</v>
      </c>
      <c r="D338" s="4" t="n">
        <v>56</v>
      </c>
      <c r="E338" s="4" t="n">
        <v>40.75</v>
      </c>
      <c r="F338" s="4" t="s">
        <v>380</v>
      </c>
      <c r="G338" s="1" t="n">
        <f aca="false">DEGREES(ACOS(COS(RADIANS((A338)-(D338)))*SIN(RADIANS(90-B338))*SIN(RADIANS(90-E338))+COS(RADIANS(90-B338))*COS(RADIANS(90-E338))))*500</f>
        <v>75.6739792777081</v>
      </c>
      <c r="H338" s="5"/>
    </row>
    <row r="339" customFormat="false" ht="15.75" hidden="false" customHeight="false" outlineLevel="0" collapsed="false">
      <c r="A339" s="4" t="n">
        <v>56</v>
      </c>
      <c r="B339" s="4" t="n">
        <v>40.75</v>
      </c>
      <c r="C339" s="4" t="s">
        <v>380</v>
      </c>
      <c r="D339" s="4" t="n">
        <v>55.41666667</v>
      </c>
      <c r="E339" s="4" t="n">
        <v>40.66666667</v>
      </c>
      <c r="F339" s="4" t="s">
        <v>382</v>
      </c>
      <c r="G339" s="1" t="n">
        <f aca="false">DEGREES(ACOS(COS(RADIANS((A339)-(D339)))*SIN(RADIANS(90-B339))*SIN(RADIANS(90-E339))+COS(RADIANS(90-B339))*COS(RADIANS(90-E339))))*500</f>
        <v>224.986300824036</v>
      </c>
      <c r="H339" s="4"/>
    </row>
    <row r="340" customFormat="false" ht="15.75" hidden="false" customHeight="false" outlineLevel="0" collapsed="false">
      <c r="A340" s="4" t="n">
        <v>55.41666667</v>
      </c>
      <c r="B340" s="4" t="n">
        <v>40.66666667</v>
      </c>
      <c r="C340" s="4" t="s">
        <v>382</v>
      </c>
      <c r="D340" s="4" t="n">
        <v>55.16666667</v>
      </c>
      <c r="E340" s="4" t="n">
        <v>41</v>
      </c>
      <c r="F340" s="4" t="s">
        <v>383</v>
      </c>
      <c r="G340" s="1" t="n">
        <f aca="false">DEGREES(ACOS(COS(RADIANS((A340)-(D340)))*SIN(RADIANS(90-B340))*SIN(RADIANS(90-E340))+COS(RADIANS(90-B340))*COS(RADIANS(90-E340))))*500</f>
        <v>191.631076683791</v>
      </c>
      <c r="H340" s="4"/>
    </row>
    <row r="341" customFormat="false" ht="15.75" hidden="false" customHeight="false" outlineLevel="0" collapsed="false">
      <c r="A341" s="4" t="n">
        <v>55.16666667</v>
      </c>
      <c r="B341" s="4" t="n">
        <v>41</v>
      </c>
      <c r="C341" s="4" t="s">
        <v>383</v>
      </c>
      <c r="D341" s="4" t="n">
        <v>55.25</v>
      </c>
      <c r="E341" s="4" t="n">
        <v>41</v>
      </c>
      <c r="F341" s="4" t="s">
        <v>384</v>
      </c>
      <c r="G341" s="1" t="n">
        <f aca="false">DEGREES(ACOS(COS(RADIANS((A341)-(D341)))*SIN(RADIANS(90-B341))*SIN(RADIANS(90-E341))+COS(RADIANS(90-B341))*COS(RADIANS(90-E341))))*500</f>
        <v>31.4462300578081</v>
      </c>
      <c r="H341" s="4"/>
    </row>
    <row r="342" customFormat="false" ht="15.75" hidden="false" customHeight="false" outlineLevel="0" collapsed="false">
      <c r="A342" s="4" t="n">
        <v>55.25</v>
      </c>
      <c r="B342" s="4" t="n">
        <v>41</v>
      </c>
      <c r="C342" s="4" t="s">
        <v>384</v>
      </c>
      <c r="D342" s="4" t="n">
        <v>55.25</v>
      </c>
      <c r="E342" s="4" t="n">
        <v>41.08333333</v>
      </c>
      <c r="F342" s="4" t="s">
        <v>385</v>
      </c>
      <c r="G342" s="1" t="n">
        <f aca="false">DEGREES(ACOS(COS(RADIANS((A342)-(D342)))*SIN(RADIANS(90-B342))*SIN(RADIANS(90-E342))+COS(RADIANS(90-B342))*COS(RADIANS(90-E342))))*500</f>
        <v>41.6666650000378</v>
      </c>
      <c r="H342" s="4"/>
    </row>
    <row r="343" customFormat="false" ht="15.75" hidden="false" customHeight="false" outlineLevel="0" collapsed="false">
      <c r="A343" s="4" t="n">
        <v>55.25</v>
      </c>
      <c r="B343" s="4" t="n">
        <v>41.08333333</v>
      </c>
      <c r="C343" s="4" t="s">
        <v>385</v>
      </c>
      <c r="D343" s="4" t="n">
        <v>55.33333333</v>
      </c>
      <c r="E343" s="4" t="n">
        <v>41.16666667</v>
      </c>
      <c r="F343" s="4" t="s">
        <v>386</v>
      </c>
      <c r="G343" s="1" t="n">
        <f aca="false">DEGREES(ACOS(COS(RADIANS((A343)-(D343)))*SIN(RADIANS(90-B343))*SIN(RADIANS(90-E343))+COS(RADIANS(90-B343))*COS(RADIANS(90-E343))))*500</f>
        <v>52.1653555422675</v>
      </c>
      <c r="H343" s="4"/>
    </row>
    <row r="344" customFormat="false" ht="15.75" hidden="false" customHeight="false" outlineLevel="0" collapsed="false">
      <c r="A344" s="4" t="n">
        <v>55.33333333</v>
      </c>
      <c r="B344" s="4" t="n">
        <v>41.16666667</v>
      </c>
      <c r="C344" s="4" t="s">
        <v>386</v>
      </c>
      <c r="D344" s="4" t="n">
        <v>55.33333333</v>
      </c>
      <c r="E344" s="4" t="n">
        <v>41.25</v>
      </c>
      <c r="F344" s="4" t="s">
        <v>387</v>
      </c>
      <c r="G344" s="1" t="n">
        <f aca="false">DEGREES(ACOS(COS(RADIANS((A344)-(D344)))*SIN(RADIANS(90-B344))*SIN(RADIANS(90-E344))+COS(RADIANS(90-B344))*COS(RADIANS(90-E344))))*500</f>
        <v>41.6666650000378</v>
      </c>
      <c r="H344" s="4"/>
    </row>
    <row r="345" customFormat="false" ht="15.75" hidden="false" customHeight="false" outlineLevel="0" collapsed="false">
      <c r="A345" s="4" t="n">
        <v>55.33333333</v>
      </c>
      <c r="B345" s="4" t="n">
        <v>41.25</v>
      </c>
      <c r="C345" s="4" t="s">
        <v>387</v>
      </c>
      <c r="D345" s="4" t="n">
        <v>55.33333333</v>
      </c>
      <c r="E345" s="4" t="n">
        <v>41.41666667</v>
      </c>
      <c r="F345" s="4" t="s">
        <v>388</v>
      </c>
      <c r="G345" s="1" t="n">
        <f aca="false">DEGREES(ACOS(COS(RADIANS((A345)-(D345)))*SIN(RADIANS(90-B345))*SIN(RADIANS(90-E345))+COS(RADIANS(90-B345))*COS(RADIANS(90-E345))))*500</f>
        <v>83.3333349993006</v>
      </c>
      <c r="H345" s="4"/>
    </row>
    <row r="346" customFormat="false" ht="15.75" hidden="false" customHeight="false" outlineLevel="0" collapsed="false">
      <c r="A346" s="4" t="n">
        <v>55.33333333</v>
      </c>
      <c r="B346" s="4" t="n">
        <v>41.41666667</v>
      </c>
      <c r="C346" s="4" t="s">
        <v>388</v>
      </c>
      <c r="D346" s="4" t="n">
        <v>55.5</v>
      </c>
      <c r="E346" s="4" t="n">
        <v>41.5</v>
      </c>
      <c r="F346" s="4" t="s">
        <v>389</v>
      </c>
      <c r="G346" s="1" t="n">
        <f aca="false">DEGREES(ACOS(COS(RADIANS((A346)-(D346)))*SIN(RADIANS(90-B346))*SIN(RADIANS(90-E346))+COS(RADIANS(90-B346))*COS(RADIANS(90-E346))))*500</f>
        <v>75.0766231237538</v>
      </c>
      <c r="H346" s="4"/>
    </row>
    <row r="347" customFormat="false" ht="15.75" hidden="false" customHeight="false" outlineLevel="0" collapsed="false">
      <c r="A347" s="4" t="n">
        <v>55.5</v>
      </c>
      <c r="B347" s="4" t="n">
        <v>41.5</v>
      </c>
      <c r="C347" s="4" t="s">
        <v>389</v>
      </c>
      <c r="D347" s="4" t="n">
        <v>55.75</v>
      </c>
      <c r="E347" s="4" t="n">
        <v>41.5</v>
      </c>
      <c r="F347" s="4" t="s">
        <v>390</v>
      </c>
      <c r="G347" s="1" t="n">
        <f aca="false">DEGREES(ACOS(COS(RADIANS((A347)-(D347)))*SIN(RADIANS(90-B347))*SIN(RADIANS(90-E347))+COS(RADIANS(90-B347))*COS(RADIANS(90-E347))))*500</f>
        <v>93.6194324913266</v>
      </c>
      <c r="H347" s="4"/>
    </row>
    <row r="348" customFormat="false" ht="15.75" hidden="false" customHeight="false" outlineLevel="0" collapsed="false">
      <c r="A348" s="4" t="n">
        <v>55.75</v>
      </c>
      <c r="B348" s="4" t="n">
        <v>41.5</v>
      </c>
      <c r="C348" s="4" t="s">
        <v>390</v>
      </c>
      <c r="D348" s="4" t="n">
        <v>56</v>
      </c>
      <c r="E348" s="4" t="n">
        <v>41.83333333</v>
      </c>
      <c r="F348" s="4" t="s">
        <v>391</v>
      </c>
      <c r="G348" s="1" t="n">
        <f aca="false">DEGREES(ACOS(COS(RADIANS((A348)-(D348)))*SIN(RADIANS(90-B348))*SIN(RADIANS(90-E348))+COS(RADIANS(90-B348))*COS(RADIANS(90-E348))))*500</f>
        <v>191.042309383933</v>
      </c>
      <c r="H348" s="4"/>
    </row>
    <row r="349" customFormat="false" ht="15.75" hidden="false" customHeight="false" outlineLevel="0" collapsed="false">
      <c r="A349" s="4" t="n">
        <v>56</v>
      </c>
      <c r="B349" s="4" t="n">
        <v>41.83333333</v>
      </c>
      <c r="C349" s="4" t="s">
        <v>391</v>
      </c>
      <c r="D349" s="4" t="n">
        <v>56</v>
      </c>
      <c r="E349" s="4" t="n">
        <v>41.5</v>
      </c>
      <c r="F349" s="4" t="s">
        <v>392</v>
      </c>
      <c r="G349" s="1" t="n">
        <f aca="false">DEGREES(ACOS(COS(RADIANS((A349)-(D349)))*SIN(RADIANS(90-B349))*SIN(RADIANS(90-E349))+COS(RADIANS(90-B349))*COS(RADIANS(90-E349))))*500</f>
        <v>166.666665000096</v>
      </c>
      <c r="H349" s="4"/>
    </row>
    <row r="350" customFormat="false" ht="15.75" hidden="false" customHeight="false" outlineLevel="0" collapsed="false">
      <c r="A350" s="4" t="n">
        <v>56</v>
      </c>
      <c r="B350" s="4" t="n">
        <v>41.5</v>
      </c>
      <c r="C350" s="4" t="s">
        <v>392</v>
      </c>
      <c r="D350" s="4" t="n">
        <v>56.33333333</v>
      </c>
      <c r="E350" s="4" t="n">
        <v>41.75</v>
      </c>
      <c r="F350" s="4" t="s">
        <v>393</v>
      </c>
      <c r="G350" s="1" t="n">
        <f aca="false">DEGREES(ACOS(COS(RADIANS((A350)-(D350)))*SIN(RADIANS(90-B350))*SIN(RADIANS(90-E350))+COS(RADIANS(90-B350))*COS(RADIANS(90-E350))))*500</f>
        <v>176.483002450871</v>
      </c>
      <c r="H350" s="4"/>
    </row>
    <row r="351" customFormat="false" ht="15.75" hidden="false" customHeight="false" outlineLevel="0" collapsed="false">
      <c r="A351" s="4" t="n">
        <v>56.33333333</v>
      </c>
      <c r="B351" s="4" t="n">
        <v>41.75</v>
      </c>
      <c r="C351" s="4" t="s">
        <v>393</v>
      </c>
      <c r="D351" s="4" t="n">
        <v>56.33333333</v>
      </c>
      <c r="E351" s="4" t="n">
        <v>41.91666667</v>
      </c>
      <c r="F351" s="4" t="s">
        <v>394</v>
      </c>
      <c r="G351" s="1" t="n">
        <f aca="false">DEGREES(ACOS(COS(RADIANS((A351)-(D351)))*SIN(RADIANS(90-B351))*SIN(RADIANS(90-E351))+COS(RADIANS(90-B351))*COS(RADIANS(90-E351))))*500</f>
        <v>83.3333350014874</v>
      </c>
      <c r="H351" s="4"/>
    </row>
    <row r="352" customFormat="false" ht="15.75" hidden="false" customHeight="false" outlineLevel="0" collapsed="false">
      <c r="A352" s="4" t="n">
        <v>56.33333333</v>
      </c>
      <c r="B352" s="4" t="n">
        <v>41.91666667</v>
      </c>
      <c r="C352" s="4" t="s">
        <v>394</v>
      </c>
      <c r="D352" s="4" t="n">
        <v>56.66666667</v>
      </c>
      <c r="E352" s="4" t="n">
        <v>42.08333333</v>
      </c>
      <c r="F352" s="4" t="s">
        <v>395</v>
      </c>
      <c r="G352" s="1" t="n">
        <f aca="false">DEGREES(ACOS(COS(RADIANS((A352)-(D352)))*SIN(RADIANS(90-B352))*SIN(RADIANS(90-E352))+COS(RADIANS(90-B352))*COS(RADIANS(90-E352))))*500</f>
        <v>149.281817726896</v>
      </c>
      <c r="H352" s="4"/>
    </row>
    <row r="353" customFormat="false" ht="15.75" hidden="false" customHeight="false" outlineLevel="0" collapsed="false">
      <c r="A353" s="4" t="n">
        <v>56.66666667</v>
      </c>
      <c r="B353" s="4" t="n">
        <v>42.08333333</v>
      </c>
      <c r="C353" s="4" t="s">
        <v>395</v>
      </c>
      <c r="D353" s="5" t="n">
        <v>57.33333333</v>
      </c>
      <c r="E353" s="5" t="n">
        <v>42.08333333</v>
      </c>
      <c r="F353" s="5" t="s">
        <v>396</v>
      </c>
      <c r="G353" s="1" t="n">
        <f aca="false">DEGREES(ACOS(COS(RADIANS((A353)-(D353)))*SIN(RADIANS(90-B353))*SIN(RADIANS(90-E353))+COS(RADIANS(90-B353))*COS(RADIANS(90-E353))))*500</f>
        <v>247.389646940842</v>
      </c>
      <c r="H353" s="4"/>
    </row>
    <row r="354" customFormat="false" ht="15.75" hidden="false" customHeight="false" outlineLevel="0" collapsed="false">
      <c r="A354" s="5" t="n">
        <v>57.33333333</v>
      </c>
      <c r="B354" s="5" t="n">
        <v>42.08333333</v>
      </c>
      <c r="C354" s="5" t="s">
        <v>396</v>
      </c>
      <c r="D354" s="4" t="n">
        <v>56.75</v>
      </c>
      <c r="E354" s="4" t="n">
        <v>42.25</v>
      </c>
      <c r="F354" s="4" t="s">
        <v>397</v>
      </c>
      <c r="G354" s="1" t="n">
        <f aca="false">DEGREES(ACOS(COS(RADIANS((A354)-(D354)))*SIN(RADIANS(90-B354))*SIN(RADIANS(90-E354))+COS(RADIANS(90-B354))*COS(RADIANS(90-E354))))*500</f>
        <v>231.686823878159</v>
      </c>
      <c r="H354" s="5"/>
    </row>
    <row r="355" customFormat="false" ht="15.75" hidden="false" customHeight="false" outlineLevel="0" collapsed="false">
      <c r="A355" s="4" t="n">
        <v>56.75</v>
      </c>
      <c r="B355" s="4" t="n">
        <v>42.25</v>
      </c>
      <c r="C355" s="4" t="s">
        <v>397</v>
      </c>
      <c r="D355" s="4" t="n">
        <v>56.5</v>
      </c>
      <c r="E355" s="4" t="n">
        <v>42.41666667</v>
      </c>
      <c r="F355" s="4" t="s">
        <v>398</v>
      </c>
      <c r="G355" s="1" t="n">
        <f aca="false">DEGREES(ACOS(COS(RADIANS((A355)-(D355)))*SIN(RADIANS(90-B355))*SIN(RADIANS(90-E355))+COS(RADIANS(90-B355))*COS(RADIANS(90-E355))))*500</f>
        <v>124.431058643183</v>
      </c>
      <c r="H355" s="4"/>
    </row>
    <row r="356" customFormat="false" ht="15.75" hidden="false" customHeight="false" outlineLevel="0" collapsed="false">
      <c r="A356" s="4" t="n">
        <v>56.5</v>
      </c>
      <c r="B356" s="4" t="n">
        <v>42.41666667</v>
      </c>
      <c r="C356" s="4" t="s">
        <v>398</v>
      </c>
      <c r="D356" s="4" t="n">
        <v>57</v>
      </c>
      <c r="E356" s="4" t="n">
        <v>42.5</v>
      </c>
      <c r="F356" s="4" t="s">
        <v>316</v>
      </c>
      <c r="G356" s="1" t="n">
        <f aca="false">DEGREES(ACOS(COS(RADIANS((A356)-(D356)))*SIN(RADIANS(90-B356))*SIN(RADIANS(90-E356))+COS(RADIANS(90-B356))*COS(RADIANS(90-E356))))*500</f>
        <v>189.089618754631</v>
      </c>
      <c r="H356" s="4"/>
    </row>
    <row r="357" customFormat="false" ht="15.75" hidden="false" customHeight="false" outlineLevel="0" collapsed="false">
      <c r="A357" s="4" t="n">
        <v>57</v>
      </c>
      <c r="B357" s="4" t="n">
        <v>42.5</v>
      </c>
      <c r="C357" s="4" t="s">
        <v>316</v>
      </c>
      <c r="D357" s="5" t="n">
        <v>57.33333333</v>
      </c>
      <c r="E357" s="5" t="n">
        <v>42.5</v>
      </c>
      <c r="F357" s="5" t="s">
        <v>399</v>
      </c>
      <c r="G357" s="1" t="n">
        <f aca="false">DEGREES(ACOS(COS(RADIANS((A357)-(D357)))*SIN(RADIANS(90-B357))*SIN(RADIANS(90-E357))+COS(RADIANS(90-B357))*COS(RADIANS(90-E357))))*500</f>
        <v>122.879475811298</v>
      </c>
      <c r="H357" s="4"/>
    </row>
    <row r="358" customFormat="false" ht="15.75" hidden="false" customHeight="false" outlineLevel="0" collapsed="false">
      <c r="A358" s="5" t="n">
        <v>57.33333333</v>
      </c>
      <c r="B358" s="5" t="n">
        <v>42.5</v>
      </c>
      <c r="C358" s="5" t="s">
        <v>399</v>
      </c>
      <c r="D358" s="4" t="n">
        <v>57</v>
      </c>
      <c r="E358" s="4" t="n">
        <v>42.91666667</v>
      </c>
      <c r="F358" s="4" t="s">
        <v>400</v>
      </c>
      <c r="G358" s="1" t="n">
        <f aca="false">DEGREES(ACOS(COS(RADIANS((A358)-(D358)))*SIN(RADIANS(90-B358))*SIN(RADIANS(90-E358))+COS(RADIANS(90-B358))*COS(RADIANS(90-E358))))*500</f>
        <v>241.663525058664</v>
      </c>
      <c r="H358" s="5"/>
    </row>
    <row r="359" customFormat="false" ht="15.75" hidden="false" customHeight="false" outlineLevel="0" collapsed="false">
      <c r="A359" s="4" t="n">
        <v>57</v>
      </c>
      <c r="B359" s="4" t="n">
        <v>42.91666667</v>
      </c>
      <c r="C359" s="4" t="s">
        <v>400</v>
      </c>
      <c r="D359" s="4" t="n">
        <v>56.75</v>
      </c>
      <c r="E359" s="4" t="n">
        <v>43</v>
      </c>
      <c r="F359" s="4" t="s">
        <v>401</v>
      </c>
      <c r="G359" s="1" t="n">
        <f aca="false">DEGREES(ACOS(COS(RADIANS((A359)-(D359)))*SIN(RADIANS(90-B359))*SIN(RADIANS(90-E359))+COS(RADIANS(90-B359))*COS(RADIANS(90-E359))))*500</f>
        <v>100.523164022584</v>
      </c>
      <c r="H359" s="4"/>
    </row>
    <row r="360" customFormat="false" ht="15.75" hidden="false" customHeight="false" outlineLevel="0" collapsed="false">
      <c r="A360" s="4" t="n">
        <v>56.75</v>
      </c>
      <c r="B360" s="4" t="n">
        <v>43</v>
      </c>
      <c r="C360" s="4" t="s">
        <v>401</v>
      </c>
      <c r="D360" s="5" t="n">
        <v>56.5</v>
      </c>
      <c r="E360" s="5" t="n">
        <v>42.75</v>
      </c>
      <c r="F360" s="5" t="s">
        <v>403</v>
      </c>
      <c r="G360" s="1" t="n">
        <f aca="false">DEGREES(ACOS(COS(RADIANS((A360)-(D360)))*SIN(RADIANS(90-B360))*SIN(RADIANS(90-E360))+COS(RADIANS(90-B360))*COS(RADIANS(90-E360))))*500</f>
        <v>154.972315830177</v>
      </c>
      <c r="H360" s="4"/>
    </row>
    <row r="361" customFormat="false" ht="15.75" hidden="false" customHeight="false" outlineLevel="0" collapsed="false">
      <c r="A361" s="5" t="n">
        <v>56.5</v>
      </c>
      <c r="B361" s="5" t="n">
        <v>42.75</v>
      </c>
      <c r="C361" s="5" t="s">
        <v>403</v>
      </c>
      <c r="D361" s="4" t="n">
        <v>56.41666667</v>
      </c>
      <c r="E361" s="4" t="n">
        <v>43.08333333</v>
      </c>
      <c r="F361" s="4" t="s">
        <v>404</v>
      </c>
      <c r="G361" s="1" t="n">
        <f aca="false">DEGREES(ACOS(COS(RADIANS((A361)-(D361)))*SIN(RADIANS(90-B361))*SIN(RADIANS(90-E361))+COS(RADIANS(90-B361))*COS(RADIANS(90-E361))))*500</f>
        <v>169.43699225563</v>
      </c>
      <c r="H361" s="5"/>
    </row>
    <row r="362" customFormat="false" ht="15.75" hidden="false" customHeight="false" outlineLevel="0" collapsed="false">
      <c r="A362" s="4" t="n">
        <v>56.41666667</v>
      </c>
      <c r="B362" s="4" t="n">
        <v>43.08333333</v>
      </c>
      <c r="C362" s="4" t="s">
        <v>404</v>
      </c>
      <c r="D362" s="4" t="n">
        <v>56.41666667</v>
      </c>
      <c r="E362" s="4" t="n">
        <v>43.33333333</v>
      </c>
      <c r="F362" s="4" t="s">
        <v>405</v>
      </c>
      <c r="G362" s="1" t="n">
        <f aca="false">DEGREES(ACOS(COS(RADIANS((A362)-(D362)))*SIN(RADIANS(90-B362))*SIN(RADIANS(90-E362))+COS(RADIANS(90-B362))*COS(RADIANS(90-E362))))*500</f>
        <v>124.999999999976</v>
      </c>
      <c r="H362" s="4"/>
    </row>
    <row r="363" customFormat="false" ht="15.75" hidden="false" customHeight="false" outlineLevel="0" collapsed="false">
      <c r="A363" s="4" t="n">
        <v>56.41666667</v>
      </c>
      <c r="B363" s="4" t="n">
        <v>43.33333333</v>
      </c>
      <c r="C363" s="4" t="s">
        <v>405</v>
      </c>
      <c r="D363" s="4" t="n">
        <v>56.75</v>
      </c>
      <c r="E363" s="4" t="n">
        <v>43.33333333</v>
      </c>
      <c r="F363" s="4" t="s">
        <v>406</v>
      </c>
      <c r="G363" s="1" t="n">
        <f aca="false">DEGREES(ACOS(COS(RADIANS((A363)-(D363)))*SIN(RADIANS(90-B363))*SIN(RADIANS(90-E363))+COS(RADIANS(90-B363))*COS(RADIANS(90-E363))))*500</f>
        <v>121.228858543555</v>
      </c>
      <c r="H363" s="4"/>
    </row>
    <row r="364" customFormat="false" ht="15.75" hidden="false" customHeight="false" outlineLevel="0" collapsed="false">
      <c r="A364" s="4" t="n">
        <v>56.75</v>
      </c>
      <c r="B364" s="4" t="n">
        <v>43.33333333</v>
      </c>
      <c r="C364" s="4" t="s">
        <v>406</v>
      </c>
      <c r="D364" s="4" t="n">
        <v>57</v>
      </c>
      <c r="E364" s="4" t="n">
        <v>43.25</v>
      </c>
      <c r="F364" s="4" t="s">
        <v>407</v>
      </c>
      <c r="G364" s="1" t="n">
        <f aca="false">DEGREES(ACOS(COS(RADIANS((A364)-(D364)))*SIN(RADIANS(90-B364))*SIN(RADIANS(90-E364))+COS(RADIANS(90-B364))*COS(RADIANS(90-E364))))*500</f>
        <v>100.070970018125</v>
      </c>
      <c r="H364" s="4"/>
    </row>
    <row r="365" customFormat="false" ht="15.75" hidden="false" customHeight="false" outlineLevel="0" collapsed="false">
      <c r="A365" s="4" t="n">
        <v>57</v>
      </c>
      <c r="B365" s="4" t="n">
        <v>43.25</v>
      </c>
      <c r="C365" s="4" t="s">
        <v>407</v>
      </c>
      <c r="D365" s="4" t="n">
        <v>57.25</v>
      </c>
      <c r="E365" s="4" t="n">
        <v>43.08333333</v>
      </c>
      <c r="F365" s="4" t="s">
        <v>408</v>
      </c>
      <c r="G365" s="1" t="n">
        <f aca="false">DEGREES(ACOS(COS(RADIANS((A365)-(D365)))*SIN(RADIANS(90-B365))*SIN(RADIANS(90-E365))+COS(RADIANS(90-B365))*COS(RADIANS(90-E365))))*500</f>
        <v>123.51736776047</v>
      </c>
      <c r="H365" s="4"/>
    </row>
    <row r="366" customFormat="false" ht="15.75" hidden="false" customHeight="false" outlineLevel="0" collapsed="false">
      <c r="A366" s="4" t="n">
        <v>57.25</v>
      </c>
      <c r="B366" s="4" t="n">
        <v>43.08333333</v>
      </c>
      <c r="C366" s="4" t="s">
        <v>408</v>
      </c>
      <c r="D366" s="4" t="n">
        <v>57.66666667</v>
      </c>
      <c r="E366" s="4" t="n">
        <v>43</v>
      </c>
      <c r="F366" s="4" t="s">
        <v>409</v>
      </c>
      <c r="G366" s="1" t="n">
        <f aca="false">DEGREES(ACOS(COS(RADIANS((A366)-(D366)))*SIN(RADIANS(90-B366))*SIN(RADIANS(90-E366))+COS(RADIANS(90-B366))*COS(RADIANS(90-E366))))*500</f>
        <v>157.859944656965</v>
      </c>
      <c r="H366" s="4"/>
    </row>
    <row r="367" customFormat="false" ht="15.75" hidden="false" customHeight="false" outlineLevel="0" collapsed="false">
      <c r="A367" s="4" t="n">
        <v>57.66666667</v>
      </c>
      <c r="B367" s="4" t="n">
        <v>43</v>
      </c>
      <c r="C367" s="4" t="s">
        <v>409</v>
      </c>
      <c r="D367" s="4" t="n">
        <v>58</v>
      </c>
      <c r="E367" s="4" t="n">
        <v>42.75</v>
      </c>
      <c r="F367" s="4" t="s">
        <v>410</v>
      </c>
      <c r="G367" s="1" t="n">
        <f aca="false">DEGREES(ACOS(COS(RADIANS((A367)-(D367)))*SIN(RADIANS(90-B367))*SIN(RADIANS(90-E367))+COS(RADIANS(90-B367))*COS(RADIANS(90-E367))))*500</f>
        <v>174.765754143861</v>
      </c>
      <c r="H367" s="4"/>
    </row>
    <row r="368" customFormat="false" ht="15.75" hidden="false" customHeight="false" outlineLevel="0" collapsed="false">
      <c r="A368" s="4" t="n">
        <v>58</v>
      </c>
      <c r="B368" s="4" t="n">
        <v>42.75</v>
      </c>
      <c r="C368" s="4" t="s">
        <v>410</v>
      </c>
      <c r="D368" s="4" t="n">
        <v>58.66666667</v>
      </c>
      <c r="E368" s="4" t="n">
        <v>42.75</v>
      </c>
      <c r="F368" s="4" t="s">
        <v>411</v>
      </c>
      <c r="G368" s="1" t="n">
        <f aca="false">DEGREES(ACOS(COS(RADIANS((A368)-(D368)))*SIN(RADIANS(90-B368))*SIN(RADIANS(90-E368))+COS(RADIANS(90-B368))*COS(RADIANS(90-E368))))*500</f>
        <v>244.77353480563</v>
      </c>
      <c r="H368" s="4"/>
    </row>
    <row r="369" customFormat="false" ht="15.75" hidden="false" customHeight="false" outlineLevel="0" collapsed="false">
      <c r="A369" s="4" t="n">
        <v>58.66666667</v>
      </c>
      <c r="B369" s="4" t="n">
        <v>42.75</v>
      </c>
      <c r="C369" s="4" t="s">
        <v>411</v>
      </c>
      <c r="D369" s="4" t="n">
        <v>58.83333333</v>
      </c>
      <c r="E369" s="4" t="n">
        <v>43</v>
      </c>
      <c r="F369" s="4" t="s">
        <v>412</v>
      </c>
      <c r="G369" s="1" t="n">
        <f aca="false">DEGREES(ACOS(COS(RADIANS((A369)-(D369)))*SIN(RADIANS(90-B369))*SIN(RADIANS(90-E369))+COS(RADIANS(90-B369))*COS(RADIANS(90-E369))))*500</f>
        <v>139.120525566783</v>
      </c>
      <c r="H369" s="4"/>
    </row>
    <row r="370" customFormat="false" ht="15.75" hidden="false" customHeight="false" outlineLevel="0" collapsed="false">
      <c r="A370" s="4" t="n">
        <v>58.83333333</v>
      </c>
      <c r="B370" s="4" t="n">
        <v>43</v>
      </c>
      <c r="C370" s="4" t="s">
        <v>412</v>
      </c>
      <c r="D370" s="4" t="n">
        <v>58.75</v>
      </c>
      <c r="E370" s="4" t="n">
        <v>43.33333333</v>
      </c>
      <c r="F370" s="4" t="s">
        <v>413</v>
      </c>
      <c r="G370" s="1" t="n">
        <f aca="false">DEGREES(ACOS(COS(RADIANS((A370)-(D370)))*SIN(RADIANS(90-B370))*SIN(RADIANS(90-E370))+COS(RADIANS(90-B370))*COS(RADIANS(90-E370))))*500</f>
        <v>169.414688870192</v>
      </c>
      <c r="H370" s="4"/>
    </row>
    <row r="371" customFormat="false" ht="15.75" hidden="false" customHeight="false" outlineLevel="0" collapsed="false">
      <c r="A371" s="4" t="n">
        <v>58.75</v>
      </c>
      <c r="B371" s="4" t="n">
        <v>43.33333333</v>
      </c>
      <c r="C371" s="4" t="s">
        <v>413</v>
      </c>
      <c r="D371" s="4" t="n">
        <v>59</v>
      </c>
      <c r="E371" s="4" t="n">
        <v>43.5</v>
      </c>
      <c r="F371" s="4" t="s">
        <v>415</v>
      </c>
      <c r="G371" s="1" t="n">
        <f aca="false">DEGREES(ACOS(COS(RADIANS((A371)-(D371)))*SIN(RADIANS(90-B371))*SIN(RADIANS(90-E371))+COS(RADIANS(90-B371))*COS(RADIANS(90-E371))))*500</f>
        <v>123.241569732024</v>
      </c>
      <c r="H371" s="4"/>
    </row>
    <row r="372" customFormat="false" ht="15.75" hidden="false" customHeight="false" outlineLevel="0" collapsed="false">
      <c r="A372" s="4" t="n">
        <v>59</v>
      </c>
      <c r="B372" s="4" t="n">
        <v>43.5</v>
      </c>
      <c r="C372" s="4" t="s">
        <v>415</v>
      </c>
      <c r="D372" s="4" t="n">
        <v>59.5</v>
      </c>
      <c r="E372" s="4" t="n">
        <v>43.5</v>
      </c>
      <c r="F372" s="4" t="s">
        <v>417</v>
      </c>
      <c r="G372" s="1" t="n">
        <f aca="false">DEGREES(ACOS(COS(RADIANS((A372)-(D372)))*SIN(RADIANS(90-B372))*SIN(RADIANS(90-E372))+COS(RADIANS(90-B372))*COS(RADIANS(90-E372))))*500</f>
        <v>181.34332009892</v>
      </c>
      <c r="H372" s="4"/>
    </row>
    <row r="373" customFormat="false" ht="15.75" hidden="false" customHeight="false" outlineLevel="0" collapsed="false">
      <c r="A373" s="4" t="n">
        <v>59.5</v>
      </c>
      <c r="B373" s="4" t="n">
        <v>43.5</v>
      </c>
      <c r="C373" s="4" t="s">
        <v>417</v>
      </c>
      <c r="D373" s="4" t="n">
        <v>60</v>
      </c>
      <c r="E373" s="4" t="n">
        <v>43.5</v>
      </c>
      <c r="F373" s="4" t="s">
        <v>418</v>
      </c>
      <c r="G373" s="1" t="n">
        <f aca="false">DEGREES(ACOS(COS(RADIANS((A373)-(D373)))*SIN(RADIANS(90-B373))*SIN(RADIANS(90-E373))+COS(RADIANS(90-B373))*COS(RADIANS(90-E373))))*500</f>
        <v>181.34332009892</v>
      </c>
      <c r="H373" s="4"/>
    </row>
    <row r="374" customFormat="false" ht="15.75" hidden="false" customHeight="false" outlineLevel="0" collapsed="false">
      <c r="A374" s="4" t="n">
        <v>60</v>
      </c>
      <c r="B374" s="4" t="n">
        <v>43.5</v>
      </c>
      <c r="C374" s="4" t="s">
        <v>418</v>
      </c>
      <c r="D374" s="4" t="n">
        <v>60.25</v>
      </c>
      <c r="E374" s="4" t="n">
        <v>43.5</v>
      </c>
      <c r="F374" s="4" t="s">
        <v>419</v>
      </c>
      <c r="G374" s="1" t="n">
        <f aca="false">DEGREES(ACOS(COS(RADIANS((A374)-(D374)))*SIN(RADIANS(90-B374))*SIN(RADIANS(90-E374))+COS(RADIANS(90-B374))*COS(RADIANS(90-E374))))*500</f>
        <v>90.6717622944492</v>
      </c>
      <c r="H374" s="4"/>
    </row>
    <row r="375" customFormat="false" ht="15.75" hidden="false" customHeight="false" outlineLevel="0" collapsed="false">
      <c r="A375" s="4" t="n">
        <v>60.25</v>
      </c>
      <c r="B375" s="4" t="n">
        <v>43.5</v>
      </c>
      <c r="C375" s="4" t="s">
        <v>419</v>
      </c>
      <c r="D375" s="4" t="n">
        <v>60.5</v>
      </c>
      <c r="E375" s="4" t="n">
        <v>43.5</v>
      </c>
      <c r="F375" s="4" t="s">
        <v>420</v>
      </c>
      <c r="G375" s="1" t="n">
        <f aca="false">DEGREES(ACOS(COS(RADIANS((A375)-(D375)))*SIN(RADIANS(90-B375))*SIN(RADIANS(90-E375))+COS(RADIANS(90-B375))*COS(RADIANS(90-E375))))*500</f>
        <v>90.6717622944492</v>
      </c>
      <c r="H375" s="4"/>
    </row>
    <row r="376" customFormat="false" ht="15.75" hidden="false" customHeight="false" outlineLevel="0" collapsed="false">
      <c r="A376" s="4" t="n">
        <v>60.5</v>
      </c>
      <c r="B376" s="4" t="n">
        <v>43.5</v>
      </c>
      <c r="C376" s="4" t="s">
        <v>420</v>
      </c>
      <c r="D376" s="4" t="n">
        <v>60.75</v>
      </c>
      <c r="E376" s="4" t="n">
        <v>43.75</v>
      </c>
      <c r="F376" s="4" t="s">
        <v>421</v>
      </c>
      <c r="G376" s="1" t="n">
        <f aca="false">DEGREES(ACOS(COS(RADIANS((A376)-(D376)))*SIN(RADIANS(90-B376))*SIN(RADIANS(90-E376))+COS(RADIANS(90-B376))*COS(RADIANS(90-E376))))*500</f>
        <v>154.312263140644</v>
      </c>
      <c r="H376" s="4"/>
    </row>
    <row r="377" customFormat="false" ht="15.75" hidden="false" customHeight="false" outlineLevel="0" collapsed="false">
      <c r="A377" s="4" t="n">
        <v>60.75</v>
      </c>
      <c r="B377" s="4" t="n">
        <v>43.75</v>
      </c>
      <c r="C377" s="4" t="s">
        <v>421</v>
      </c>
      <c r="D377" s="4" t="n">
        <v>61</v>
      </c>
      <c r="E377" s="4" t="n">
        <v>43.58333333</v>
      </c>
      <c r="F377" s="4" t="s">
        <v>422</v>
      </c>
      <c r="G377" s="1" t="n">
        <f aca="false">DEGREES(ACOS(COS(RADIANS((A377)-(D377)))*SIN(RADIANS(90-B377))*SIN(RADIANS(90-E377))+COS(RADIANS(90-B377))*COS(RADIANS(90-E377))))*500</f>
        <v>122.965019486566</v>
      </c>
      <c r="H377" s="4"/>
    </row>
    <row r="378" customFormat="false" ht="15.75" hidden="false" customHeight="false" outlineLevel="0" collapsed="false">
      <c r="A378" s="4" t="n">
        <v>61</v>
      </c>
      <c r="B378" s="4" t="n">
        <v>43.58333333</v>
      </c>
      <c r="C378" s="4" t="s">
        <v>422</v>
      </c>
      <c r="D378" s="4" t="n">
        <v>61.16666667</v>
      </c>
      <c r="E378" s="4" t="n">
        <v>43.83333333</v>
      </c>
      <c r="F378" s="4" t="s">
        <v>423</v>
      </c>
      <c r="G378" s="1" t="n">
        <f aca="false">DEGREES(ACOS(COS(RADIANS((A378)-(D378)))*SIN(RADIANS(90-B378))*SIN(RADIANS(90-E378))+COS(RADIANS(90-B378))*COS(RADIANS(90-E378))))*500</f>
        <v>138.757706046707</v>
      </c>
      <c r="H378" s="4"/>
    </row>
    <row r="379" customFormat="false" ht="15.75" hidden="false" customHeight="false" outlineLevel="0" collapsed="false">
      <c r="A379" s="4" t="n">
        <v>61.16666667</v>
      </c>
      <c r="B379" s="4" t="n">
        <v>43.83333333</v>
      </c>
      <c r="C379" s="4" t="s">
        <v>423</v>
      </c>
      <c r="D379" s="5" t="n">
        <v>61.5</v>
      </c>
      <c r="E379" s="5" t="n">
        <v>44</v>
      </c>
      <c r="F379" s="4" t="s">
        <v>424</v>
      </c>
      <c r="G379" s="1" t="n">
        <f aca="false">DEGREES(ACOS(COS(RADIANS((A379)-(D379)))*SIN(RADIANS(90-B379))*SIN(RADIANS(90-E379))+COS(RADIANS(90-B379))*COS(RADIANS(90-E379))))*500</f>
        <v>146.145013545483</v>
      </c>
      <c r="H379" s="4"/>
    </row>
    <row r="380" customFormat="false" ht="15.75" hidden="false" customHeight="false" outlineLevel="0" collapsed="false">
      <c r="A380" s="5" t="n">
        <v>61.5</v>
      </c>
      <c r="B380" s="5" t="n">
        <v>44</v>
      </c>
      <c r="C380" s="4" t="s">
        <v>424</v>
      </c>
      <c r="D380" s="4" t="n">
        <v>61.33333333</v>
      </c>
      <c r="E380" s="4" t="n">
        <v>44.41666667</v>
      </c>
      <c r="F380" s="4" t="s">
        <v>426</v>
      </c>
      <c r="G380" s="1" t="n">
        <f aca="false">DEGREES(ACOS(COS(RADIANS((A380)-(D380)))*SIN(RADIANS(90-B380))*SIN(RADIANS(90-E380))+COS(RADIANS(90-B380))*COS(RADIANS(90-E380))))*500</f>
        <v>216.727662621811</v>
      </c>
      <c r="H380" s="4"/>
    </row>
    <row r="381" customFormat="false" ht="15.75" hidden="false" customHeight="false" outlineLevel="0" collapsed="false">
      <c r="A381" s="4" t="n">
        <v>61.33333333</v>
      </c>
      <c r="B381" s="4" t="n">
        <v>44.41666667</v>
      </c>
      <c r="C381" s="4" t="s">
        <v>426</v>
      </c>
      <c r="D381" s="4" t="n">
        <v>61.5</v>
      </c>
      <c r="E381" s="4" t="n">
        <v>44.25</v>
      </c>
      <c r="F381" s="4" t="s">
        <v>290</v>
      </c>
      <c r="G381" s="1" t="n">
        <f aca="false">DEGREES(ACOS(COS(RADIANS((A381)-(D381)))*SIN(RADIANS(90-B381))*SIN(RADIANS(90-E381))+COS(RADIANS(90-B381))*COS(RADIANS(90-E381))))*500</f>
        <v>102.457069890887</v>
      </c>
      <c r="H381" s="4"/>
    </row>
    <row r="382" customFormat="false" ht="15.75" hidden="false" customHeight="false" outlineLevel="0" collapsed="false">
      <c r="A382" s="4" t="n">
        <v>61.5</v>
      </c>
      <c r="B382" s="4" t="n">
        <v>44.25</v>
      </c>
      <c r="C382" s="4" t="s">
        <v>290</v>
      </c>
      <c r="D382" s="4" t="n">
        <v>61.75</v>
      </c>
      <c r="E382" s="4" t="n">
        <v>44.08333333</v>
      </c>
      <c r="F382" s="4" t="s">
        <v>427</v>
      </c>
      <c r="G382" s="1" t="n">
        <f aca="false">DEGREES(ACOS(COS(RADIANS((A382)-(D382)))*SIN(RADIANS(90-B382))*SIN(RADIANS(90-E382))+COS(RADIANS(90-B382))*COS(RADIANS(90-E382))))*500</f>
        <v>122.409726658875</v>
      </c>
      <c r="H382" s="4"/>
    </row>
    <row r="383" customFormat="false" ht="15.75" hidden="false" customHeight="false" outlineLevel="0" collapsed="false">
      <c r="A383" s="4" t="n">
        <v>61.75</v>
      </c>
      <c r="B383" s="4" t="n">
        <v>44.08333333</v>
      </c>
      <c r="C383" s="4" t="s">
        <v>427</v>
      </c>
      <c r="D383" s="4" t="n">
        <v>62</v>
      </c>
      <c r="E383" s="4" t="n">
        <v>44</v>
      </c>
      <c r="F383" s="4" t="s">
        <v>428</v>
      </c>
      <c r="G383" s="1" t="n">
        <f aca="false">DEGREES(ACOS(COS(RADIANS((A383)-(D383)))*SIN(RADIANS(90-B383))*SIN(RADIANS(90-E383))+COS(RADIANS(90-B383))*COS(RADIANS(90-E383))))*500</f>
        <v>99.0449165800332</v>
      </c>
      <c r="H383" s="4"/>
    </row>
    <row r="384" customFormat="false" ht="15.75" hidden="false" customHeight="false" outlineLevel="0" collapsed="false">
      <c r="A384" s="4" t="n">
        <v>62</v>
      </c>
      <c r="B384" s="4" t="n">
        <v>44</v>
      </c>
      <c r="C384" s="4" t="s">
        <v>428</v>
      </c>
      <c r="D384" s="4" t="n">
        <v>62.5</v>
      </c>
      <c r="E384" s="4" t="n">
        <v>44</v>
      </c>
      <c r="F384" s="4" t="s">
        <v>429</v>
      </c>
      <c r="G384" s="1" t="n">
        <f aca="false">DEGREES(ACOS(COS(RADIANS((A384)-(D384)))*SIN(RADIANS(90-B384))*SIN(RADIANS(90-E384))+COS(RADIANS(90-B384))*COS(RADIANS(90-E384))))*500</f>
        <v>179.834674723936</v>
      </c>
      <c r="H384" s="4"/>
    </row>
    <row r="385" customFormat="false" ht="15.75" hidden="false" customHeight="false" outlineLevel="0" collapsed="false">
      <c r="A385" s="4" t="n">
        <v>62.5</v>
      </c>
      <c r="B385" s="4" t="n">
        <v>44</v>
      </c>
      <c r="C385" s="4" t="s">
        <v>429</v>
      </c>
      <c r="D385" s="4" t="n">
        <v>62.91666667</v>
      </c>
      <c r="E385" s="4" t="n">
        <v>43.91666667</v>
      </c>
      <c r="F385" s="4" t="s">
        <v>430</v>
      </c>
      <c r="G385" s="1" t="n">
        <f aca="false">DEGREES(ACOS(COS(RADIANS((A385)-(D385)))*SIN(RADIANS(90-B385))*SIN(RADIANS(90-E385))+COS(RADIANS(90-B385))*COS(RADIANS(90-E385))))*500</f>
        <v>155.648155592867</v>
      </c>
      <c r="H385" s="4"/>
    </row>
    <row r="386" customFormat="false" ht="15.75" hidden="false" customHeight="false" outlineLevel="0" collapsed="false">
      <c r="A386" s="4" t="n">
        <v>62.91666667</v>
      </c>
      <c r="B386" s="4" t="n">
        <v>43.91666667</v>
      </c>
      <c r="C386" s="4" t="s">
        <v>430</v>
      </c>
      <c r="D386" s="4" t="n">
        <v>63.33333333</v>
      </c>
      <c r="E386" s="4" t="n">
        <v>43.91666667</v>
      </c>
      <c r="F386" s="4" t="s">
        <v>431</v>
      </c>
      <c r="G386" s="1" t="n">
        <f aca="false">DEGREES(ACOS(COS(RADIANS((A386)-(D386)))*SIN(RADIANS(90-B386))*SIN(RADIANS(90-E386))+COS(RADIANS(90-B386))*COS(RADIANS(90-E386))))*500</f>
        <v>150.072625741043</v>
      </c>
      <c r="H386" s="4"/>
    </row>
    <row r="387" customFormat="false" ht="15.75" hidden="false" customHeight="false" outlineLevel="0" collapsed="false">
      <c r="A387" s="4" t="n">
        <v>63.33333333</v>
      </c>
      <c r="B387" s="4" t="n">
        <v>43.91666667</v>
      </c>
      <c r="C387" s="4" t="s">
        <v>431</v>
      </c>
      <c r="D387" s="4" t="n">
        <v>63.83333333</v>
      </c>
      <c r="E387" s="4" t="n">
        <v>44</v>
      </c>
      <c r="F387" s="4" t="s">
        <v>432</v>
      </c>
      <c r="G387" s="1" t="n">
        <f aca="false">DEGREES(ACOS(COS(RADIANS((A387)-(D387)))*SIN(RADIANS(90-B387))*SIN(RADIANS(90-E387))+COS(RADIANS(90-B387))*COS(RADIANS(90-E387))))*500</f>
        <v>184.721471421707</v>
      </c>
      <c r="H387" s="4"/>
    </row>
    <row r="388" customFormat="false" ht="15.75" hidden="false" customHeight="false" outlineLevel="0" collapsed="false">
      <c r="A388" s="4" t="n">
        <v>63.83333333</v>
      </c>
      <c r="B388" s="4" t="n">
        <v>44</v>
      </c>
      <c r="C388" s="4" t="s">
        <v>432</v>
      </c>
      <c r="D388" s="4" t="n">
        <v>63.66666667</v>
      </c>
      <c r="E388" s="4" t="n">
        <v>43.66666667</v>
      </c>
      <c r="F388" s="4" t="s">
        <v>433</v>
      </c>
      <c r="G388" s="1" t="n">
        <f aca="false">DEGREES(ACOS(COS(RADIANS((A388)-(D388)))*SIN(RADIANS(90-B388))*SIN(RADIANS(90-E388))+COS(RADIANS(90-B388))*COS(RADIANS(90-E388))))*500</f>
        <v>177.175970335507</v>
      </c>
      <c r="H388" s="4"/>
    </row>
    <row r="389" customFormat="false" ht="15.75" hidden="false" customHeight="false" outlineLevel="0" collapsed="false">
      <c r="A389" s="4" t="n">
        <v>63.66666667</v>
      </c>
      <c r="B389" s="4" t="n">
        <v>43.66666667</v>
      </c>
      <c r="C389" s="4" t="s">
        <v>433</v>
      </c>
      <c r="D389" s="4" t="n">
        <v>64</v>
      </c>
      <c r="E389" s="4" t="n">
        <v>43.5</v>
      </c>
      <c r="F389" s="4" t="s">
        <v>434</v>
      </c>
      <c r="G389" s="1" t="n">
        <f aca="false">DEGREES(ACOS(COS(RADIANS((A389)-(D389)))*SIN(RADIANS(90-B389))*SIN(RADIANS(90-E389))+COS(RADIANS(90-B389))*COS(RADIANS(90-E389))))*500</f>
        <v>146.696336234947</v>
      </c>
      <c r="H389" s="4"/>
    </row>
    <row r="390" customFormat="false" ht="15.75" hidden="false" customHeight="false" outlineLevel="0" collapsed="false">
      <c r="A390" s="4" t="n">
        <v>64</v>
      </c>
      <c r="B390" s="4" t="n">
        <v>43.5</v>
      </c>
      <c r="C390" s="4" t="s">
        <v>434</v>
      </c>
      <c r="D390" s="4" t="n">
        <v>64.25</v>
      </c>
      <c r="E390" s="4" t="n">
        <v>43.33333333</v>
      </c>
      <c r="F390" s="4" t="s">
        <v>435</v>
      </c>
      <c r="G390" s="1" t="n">
        <f aca="false">DEGREES(ACOS(COS(RADIANS((A390)-(D390)))*SIN(RADIANS(90-B390))*SIN(RADIANS(90-E390))+COS(RADIANS(90-B390))*COS(RADIANS(90-E390))))*500</f>
        <v>123.241569732024</v>
      </c>
      <c r="H390" s="4"/>
    </row>
    <row r="391" customFormat="false" ht="15.75" hidden="false" customHeight="false" outlineLevel="0" collapsed="false">
      <c r="A391" s="4" t="n">
        <v>64.25</v>
      </c>
      <c r="B391" s="4" t="n">
        <v>43.33333333</v>
      </c>
      <c r="C391" s="4" t="s">
        <v>435</v>
      </c>
      <c r="D391" s="4" t="n">
        <v>64.5</v>
      </c>
      <c r="E391" s="4" t="n">
        <v>43.16666667</v>
      </c>
      <c r="F391" s="4" t="s">
        <v>436</v>
      </c>
      <c r="G391" s="1" t="n">
        <f aca="false">DEGREES(ACOS(COS(RADIANS((A391)-(D391)))*SIN(RADIANS(90-B391))*SIN(RADIANS(90-E391))+COS(RADIANS(90-B391))*COS(RADIANS(90-E391))))*500</f>
        <v>123.425516270957</v>
      </c>
      <c r="H391" s="4"/>
    </row>
    <row r="392" customFormat="false" ht="15.75" hidden="false" customHeight="false" outlineLevel="0" collapsed="false">
      <c r="A392" s="4" t="n">
        <v>64.5</v>
      </c>
      <c r="B392" s="4" t="n">
        <v>43.16666667</v>
      </c>
      <c r="C392" s="4" t="s">
        <v>436</v>
      </c>
      <c r="D392" s="4" t="n">
        <v>65</v>
      </c>
      <c r="E392" s="4" t="n">
        <v>43.08333333</v>
      </c>
      <c r="F392" s="4" t="s">
        <v>437</v>
      </c>
      <c r="G392" s="1" t="n">
        <f aca="false">DEGREES(ACOS(COS(RADIANS((A392)-(D392)))*SIN(RADIANS(90-B392))*SIN(RADIANS(90-E392))+COS(RADIANS(90-B392))*COS(RADIANS(90-E392))))*500</f>
        <v>187.162600769686</v>
      </c>
      <c r="H392" s="4"/>
    </row>
    <row r="393" customFormat="false" ht="15.75" hidden="false" customHeight="false" outlineLevel="0" collapsed="false">
      <c r="A393" s="4" t="n">
        <v>65</v>
      </c>
      <c r="B393" s="4" t="n">
        <v>43.08333333</v>
      </c>
      <c r="C393" s="4" t="s">
        <v>437</v>
      </c>
      <c r="D393" s="4" t="n">
        <v>65.5</v>
      </c>
      <c r="E393" s="4" t="n">
        <v>43.16666667</v>
      </c>
      <c r="F393" s="4" t="s">
        <v>438</v>
      </c>
      <c r="G393" s="1" t="n">
        <f aca="false">DEGREES(ACOS(COS(RADIANS((A393)-(D393)))*SIN(RADIANS(90-B393))*SIN(RADIANS(90-E393))+COS(RADIANS(90-B393))*COS(RADIANS(90-E393))))*500</f>
        <v>187.162600769686</v>
      </c>
      <c r="H393" s="4"/>
    </row>
    <row r="394" customFormat="false" ht="15.75" hidden="false" customHeight="false" outlineLevel="0" collapsed="false">
      <c r="A394" s="4" t="n">
        <v>65.5</v>
      </c>
      <c r="B394" s="4" t="n">
        <v>43.16666667</v>
      </c>
      <c r="C394" s="4" t="s">
        <v>438</v>
      </c>
      <c r="D394" s="4" t="n">
        <v>65.66666667</v>
      </c>
      <c r="E394" s="4" t="n">
        <v>43.33333333</v>
      </c>
      <c r="F394" s="4" t="s">
        <v>440</v>
      </c>
      <c r="G394" s="1" t="n">
        <f aca="false">DEGREES(ACOS(COS(RADIANS((A394)-(D394)))*SIN(RADIANS(90-B394))*SIN(RADIANS(90-E394))+COS(RADIANS(90-B394))*COS(RADIANS(90-E394))))*500</f>
        <v>103.095245476166</v>
      </c>
      <c r="H394" s="4"/>
    </row>
    <row r="395" customFormat="false" ht="15.75" hidden="false" customHeight="false" outlineLevel="0" collapsed="false">
      <c r="A395" s="4" t="n">
        <v>65.66666667</v>
      </c>
      <c r="B395" s="4" t="n">
        <v>43.33333333</v>
      </c>
      <c r="C395" s="4" t="s">
        <v>440</v>
      </c>
      <c r="D395" s="4" t="n">
        <v>66</v>
      </c>
      <c r="E395" s="4" t="n">
        <v>43</v>
      </c>
      <c r="F395" s="4" t="s">
        <v>441</v>
      </c>
      <c r="G395" s="1" t="n">
        <f aca="false">DEGREES(ACOS(COS(RADIANS((A395)-(D395)))*SIN(RADIANS(90-B395))*SIN(RADIANS(90-E395))+COS(RADIANS(90-B395))*COS(RADIANS(90-E395))))*500</f>
        <v>206.287937469554</v>
      </c>
      <c r="H395" s="4"/>
    </row>
    <row r="396" customFormat="false" ht="15.75" hidden="false" customHeight="false" outlineLevel="0" collapsed="false">
      <c r="A396" s="4" t="n">
        <v>66</v>
      </c>
      <c r="B396" s="4" t="n">
        <v>43</v>
      </c>
      <c r="C396" s="4" t="s">
        <v>441</v>
      </c>
      <c r="D396" s="4" t="n">
        <v>66.33333333</v>
      </c>
      <c r="E396" s="4" t="n">
        <v>43.08333333</v>
      </c>
      <c r="F396" s="4" t="s">
        <v>442</v>
      </c>
      <c r="G396" s="1" t="n">
        <f aca="false">DEGREES(ACOS(COS(RADIANS((A396)-(D396)))*SIN(RADIANS(90-B396))*SIN(RADIANS(90-E396))+COS(RADIANS(90-B396))*COS(RADIANS(90-E396))))*500</f>
        <v>128.738720451873</v>
      </c>
      <c r="H396" s="4"/>
    </row>
    <row r="397" customFormat="false" ht="15.75" hidden="false" customHeight="false" outlineLevel="0" collapsed="false">
      <c r="A397" s="4" t="n">
        <v>66.33333333</v>
      </c>
      <c r="B397" s="4" t="n">
        <v>43.08333333</v>
      </c>
      <c r="C397" s="4" t="s">
        <v>442</v>
      </c>
      <c r="D397" s="4" t="n">
        <v>66.83333333</v>
      </c>
      <c r="E397" s="4" t="n">
        <v>43.33333333</v>
      </c>
      <c r="F397" s="4" t="s">
        <v>444</v>
      </c>
      <c r="G397" s="1" t="n">
        <f aca="false">DEGREES(ACOS(COS(RADIANS((A397)-(D397)))*SIN(RADIANS(90-B397))*SIN(RADIANS(90-E397))+COS(RADIANS(90-B397))*COS(RADIANS(90-E397))))*500</f>
        <v>220.970225241765</v>
      </c>
      <c r="H397" s="4"/>
    </row>
    <row r="398" customFormat="false" ht="15.75" hidden="false" customHeight="false" outlineLevel="0" collapsed="false">
      <c r="A398" s="4" t="n">
        <v>66.83333333</v>
      </c>
      <c r="B398" s="4" t="n">
        <v>43.33333333</v>
      </c>
      <c r="C398" s="4" t="s">
        <v>444</v>
      </c>
      <c r="D398" s="4" t="n">
        <v>67</v>
      </c>
      <c r="E398" s="4" t="n">
        <v>43.25</v>
      </c>
      <c r="F398" s="4" t="s">
        <v>445</v>
      </c>
      <c r="G398" s="1" t="n">
        <f aca="false">DEGREES(ACOS(COS(RADIANS((A398)-(D398)))*SIN(RADIANS(90-B398))*SIN(RADIANS(90-E398))+COS(RADIANS(90-B398))*COS(RADIANS(90-E398))))*500</f>
        <v>73.58846986291</v>
      </c>
      <c r="H398" s="4"/>
    </row>
    <row r="399" customFormat="false" ht="15.75" hidden="false" customHeight="false" outlineLevel="0" collapsed="false">
      <c r="A399" s="4" t="n">
        <v>67</v>
      </c>
      <c r="B399" s="4" t="n">
        <v>43.25</v>
      </c>
      <c r="C399" s="4" t="s">
        <v>445</v>
      </c>
      <c r="D399" s="4" t="n">
        <v>67.25</v>
      </c>
      <c r="E399" s="4" t="n">
        <v>43.08333333</v>
      </c>
      <c r="F399" s="4" t="s">
        <v>446</v>
      </c>
      <c r="G399" s="1" t="n">
        <f aca="false">DEGREES(ACOS(COS(RADIANS((A399)-(D399)))*SIN(RADIANS(90-B399))*SIN(RADIANS(90-E399))+COS(RADIANS(90-B399))*COS(RADIANS(90-E399))))*500</f>
        <v>123.51736776047</v>
      </c>
      <c r="H399" s="4"/>
    </row>
    <row r="400" customFormat="false" ht="15.75" hidden="false" customHeight="false" outlineLevel="0" collapsed="false">
      <c r="A400" s="4" t="n">
        <v>67.25</v>
      </c>
      <c r="B400" s="4" t="n">
        <v>43.08333333</v>
      </c>
      <c r="C400" s="4" t="s">
        <v>446</v>
      </c>
      <c r="D400" s="4" t="n">
        <v>67.5</v>
      </c>
      <c r="E400" s="4" t="n">
        <v>43.25</v>
      </c>
      <c r="F400" s="4" t="s">
        <v>447</v>
      </c>
      <c r="G400" s="1" t="n">
        <f aca="false">DEGREES(ACOS(COS(RADIANS((A400)-(D400)))*SIN(RADIANS(90-B400))*SIN(RADIANS(90-E400))+COS(RADIANS(90-B400))*COS(RADIANS(90-E400))))*500</f>
        <v>123.517367759733</v>
      </c>
      <c r="H400" s="4"/>
    </row>
    <row r="401" customFormat="false" ht="15.75" hidden="false" customHeight="false" outlineLevel="0" collapsed="false">
      <c r="A401" s="4" t="n">
        <v>67.5</v>
      </c>
      <c r="B401" s="4" t="n">
        <v>43.25</v>
      </c>
      <c r="C401" s="4" t="s">
        <v>447</v>
      </c>
      <c r="D401" s="4" t="n">
        <v>67.58333333</v>
      </c>
      <c r="E401" s="4" t="n">
        <v>43.08333333</v>
      </c>
      <c r="F401" s="4" t="s">
        <v>448</v>
      </c>
      <c r="G401" s="1" t="n">
        <f aca="false">DEGREES(ACOS(COS(RADIANS((A401)-(D401)))*SIN(RADIANS(90-B401))*SIN(RADIANS(90-E401))+COS(RADIANS(90-B401))*COS(RADIANS(90-E401))))*500</f>
        <v>88.7018117922641</v>
      </c>
      <c r="H401" s="4"/>
    </row>
    <row r="402" customFormat="false" ht="15.75" hidden="false" customHeight="false" outlineLevel="0" collapsed="false">
      <c r="A402" s="4" t="n">
        <v>67.58333333</v>
      </c>
      <c r="B402" s="4" t="n">
        <v>43.08333333</v>
      </c>
      <c r="C402" s="4" t="s">
        <v>448</v>
      </c>
      <c r="D402" s="4" t="n">
        <v>67.83333333</v>
      </c>
      <c r="E402" s="4" t="n">
        <v>43.25</v>
      </c>
      <c r="F402" s="4" t="s">
        <v>449</v>
      </c>
      <c r="G402" s="1" t="n">
        <f aca="false">DEGREES(ACOS(COS(RADIANS((A402)-(D402)))*SIN(RADIANS(90-B402))*SIN(RADIANS(90-E402))+COS(RADIANS(90-B402))*COS(RADIANS(90-E402))))*500</f>
        <v>123.517367759733</v>
      </c>
      <c r="H402" s="4"/>
    </row>
    <row r="403" customFormat="false" ht="15.75" hidden="false" customHeight="false" outlineLevel="0" collapsed="false">
      <c r="A403" s="4" t="n">
        <v>67.83333333</v>
      </c>
      <c r="B403" s="4" t="n">
        <v>43.25</v>
      </c>
      <c r="C403" s="4" t="s">
        <v>449</v>
      </c>
      <c r="D403" s="4" t="n">
        <v>68.33333333</v>
      </c>
      <c r="E403" s="4" t="n">
        <v>43.33333333</v>
      </c>
      <c r="F403" s="4" t="s">
        <v>450</v>
      </c>
      <c r="G403" s="1" t="n">
        <f aca="false">DEGREES(ACOS(COS(RADIANS((A403)-(D403)))*SIN(RADIANS(90-B403))*SIN(RADIANS(90-E403))+COS(RADIANS(90-B403))*COS(RADIANS(90-E403))))*500</f>
        <v>186.677232515575</v>
      </c>
      <c r="H403" s="4"/>
    </row>
    <row r="404" customFormat="false" ht="15.75" hidden="false" customHeight="false" outlineLevel="0" collapsed="false">
      <c r="A404" s="4" t="n">
        <v>68.33333333</v>
      </c>
      <c r="B404" s="4" t="n">
        <v>43.33333333</v>
      </c>
      <c r="C404" s="4" t="s">
        <v>450</v>
      </c>
      <c r="D404" s="4" t="n">
        <v>68.83333333</v>
      </c>
      <c r="E404" s="4" t="n">
        <v>43.33333333</v>
      </c>
      <c r="F404" s="4" t="s">
        <v>451</v>
      </c>
      <c r="G404" s="1" t="n">
        <f aca="false">DEGREES(ACOS(COS(RADIANS((A404)-(D404)))*SIN(RADIANS(90-B404))*SIN(RADIANS(90-E404))+COS(RADIANS(90-B404))*COS(RADIANS(90-E404))))*500</f>
        <v>181.843138673359</v>
      </c>
      <c r="H404" s="4"/>
    </row>
    <row r="405" customFormat="false" ht="15.75" hidden="false" customHeight="false" outlineLevel="0" collapsed="false">
      <c r="A405" s="4" t="n">
        <v>68.83333333</v>
      </c>
      <c r="B405" s="4" t="n">
        <v>43.33333333</v>
      </c>
      <c r="C405" s="4" t="s">
        <v>451</v>
      </c>
      <c r="D405" s="4" t="n">
        <v>69.33333333</v>
      </c>
      <c r="E405" s="4" t="n">
        <v>43.08333333</v>
      </c>
      <c r="F405" s="4" t="s">
        <v>452</v>
      </c>
      <c r="G405" s="1" t="n">
        <f aca="false">DEGREES(ACOS(COS(RADIANS((A405)-(D405)))*SIN(RADIANS(90-B405))*SIN(RADIANS(90-E405))+COS(RADIANS(90-B405))*COS(RADIANS(90-E405))))*500</f>
        <v>220.970225241765</v>
      </c>
      <c r="H405" s="4"/>
    </row>
    <row r="406" customFormat="false" ht="15.75" hidden="false" customHeight="false" outlineLevel="0" collapsed="false">
      <c r="A406" s="4" t="n">
        <v>69.33333333</v>
      </c>
      <c r="B406" s="4" t="n">
        <v>43.08333333</v>
      </c>
      <c r="C406" s="4" t="s">
        <v>452</v>
      </c>
      <c r="D406" s="4" t="n">
        <v>70.75</v>
      </c>
      <c r="E406" s="4" t="n">
        <v>43.33333333</v>
      </c>
      <c r="F406" s="4" t="s">
        <v>454</v>
      </c>
      <c r="G406" s="1" t="n">
        <f aca="false">DEGREES(ACOS(COS(RADIANS((A406)-(D406)))*SIN(RADIANS(90-B406))*SIN(RADIANS(90-E406))+COS(RADIANS(90-B406))*COS(RADIANS(90-E406))))*500</f>
        <v>531.191541088505</v>
      </c>
      <c r="H406" s="4"/>
    </row>
    <row r="407" customFormat="false" ht="15.75" hidden="false" customHeight="false" outlineLevel="0" collapsed="false">
      <c r="A407" s="4" t="n">
        <v>70.75</v>
      </c>
      <c r="B407" s="4" t="n">
        <v>43.33333333</v>
      </c>
      <c r="C407" s="4" t="s">
        <v>454</v>
      </c>
      <c r="D407" s="4" t="n">
        <v>70.75</v>
      </c>
      <c r="E407" s="4" t="n">
        <v>43.08333333</v>
      </c>
      <c r="F407" s="4" t="s">
        <v>455</v>
      </c>
      <c r="G407" s="1" t="n">
        <f aca="false">DEGREES(ACOS(COS(RADIANS((A407)-(D407)))*SIN(RADIANS(90-B407))*SIN(RADIANS(90-E407))+COS(RADIANS(90-B407))*COS(RADIANS(90-E407))))*500</f>
        <v>124.999999999976</v>
      </c>
      <c r="H407" s="4"/>
    </row>
    <row r="408" customFormat="false" ht="15.75" hidden="false" customHeight="false" outlineLevel="0" collapsed="false">
      <c r="A408" s="4" t="n">
        <v>70.75</v>
      </c>
      <c r="B408" s="4" t="n">
        <v>43.08333333</v>
      </c>
      <c r="C408" s="4" t="s">
        <v>455</v>
      </c>
      <c r="D408" s="4" t="n">
        <v>71</v>
      </c>
      <c r="E408" s="4" t="n">
        <v>43.41666667</v>
      </c>
      <c r="F408" s="4" t="s">
        <v>456</v>
      </c>
      <c r="G408" s="1" t="n">
        <f aca="false">DEGREES(ACOS(COS(RADIANS((A408)-(D408)))*SIN(RADIANS(90-B408))*SIN(RADIANS(90-E408))+COS(RADIANS(90-B408))*COS(RADIANS(90-E408))))*500</f>
        <v>189.913477610316</v>
      </c>
      <c r="H408" s="4"/>
    </row>
    <row r="409" customFormat="false" ht="15.75" hidden="false" customHeight="false" outlineLevel="0" collapsed="false">
      <c r="A409" s="4" t="n">
        <v>71</v>
      </c>
      <c r="B409" s="4" t="n">
        <v>43.41666667</v>
      </c>
      <c r="C409" s="4" t="s">
        <v>456</v>
      </c>
      <c r="D409" s="4" t="n">
        <v>71.16666667</v>
      </c>
      <c r="E409" s="4" t="n">
        <v>43.83333333</v>
      </c>
      <c r="F409" s="4" t="s">
        <v>457</v>
      </c>
      <c r="G409" s="1" t="n">
        <f aca="false">DEGREES(ACOS(COS(RADIANS((A409)-(D409)))*SIN(RADIANS(90-B409))*SIN(RADIANS(90-E409))+COS(RADIANS(90-B409))*COS(RADIANS(90-E409))))*500</f>
        <v>216.890591123957</v>
      </c>
      <c r="H409" s="4"/>
    </row>
    <row r="410" customFormat="false" ht="15.75" hidden="false" customHeight="false" outlineLevel="0" collapsed="false">
      <c r="A410" s="4" t="n">
        <v>71.16666667</v>
      </c>
      <c r="B410" s="4" t="n">
        <v>43.83333333</v>
      </c>
      <c r="C410" s="4" t="s">
        <v>457</v>
      </c>
      <c r="D410" s="4" t="n">
        <v>71.25</v>
      </c>
      <c r="E410" s="4" t="n">
        <v>43.75</v>
      </c>
      <c r="F410" s="4" t="s">
        <v>458</v>
      </c>
      <c r="G410" s="1" t="n">
        <f aca="false">DEGREES(ACOS(COS(RADIANS((A410)-(D410)))*SIN(RADIANS(90-B410))*SIN(RADIANS(90-E410))+COS(RADIANS(90-B410))*COS(RADIANS(90-E410))))*500</f>
        <v>51.3884078160802</v>
      </c>
      <c r="H410" s="4"/>
    </row>
    <row r="411" customFormat="false" ht="15.75" hidden="false" customHeight="false" outlineLevel="0" collapsed="false">
      <c r="A411" s="4" t="n">
        <v>71.25</v>
      </c>
      <c r="B411" s="4" t="n">
        <v>43.75</v>
      </c>
      <c r="C411" s="4" t="s">
        <v>458</v>
      </c>
      <c r="D411" s="4" t="n">
        <v>71.33333333</v>
      </c>
      <c r="E411" s="4" t="n">
        <v>43.75</v>
      </c>
      <c r="F411" s="4" t="s">
        <v>459</v>
      </c>
      <c r="G411" s="1" t="n">
        <f aca="false">DEGREES(ACOS(COS(RADIANS((A411)-(D411)))*SIN(RADIANS(90-B411))*SIN(RADIANS(90-E411))+COS(RADIANS(90-B411))*COS(RADIANS(90-E411))))*500</f>
        <v>30.0984959492953</v>
      </c>
      <c r="H411" s="4"/>
    </row>
    <row r="412" customFormat="false" ht="15.75" hidden="false" customHeight="false" outlineLevel="0" collapsed="false">
      <c r="A412" s="4" t="n">
        <v>71.33333333</v>
      </c>
      <c r="B412" s="4" t="n">
        <v>43.75</v>
      </c>
      <c r="C412" s="4" t="s">
        <v>459</v>
      </c>
      <c r="D412" s="4" t="n">
        <v>71.66666667</v>
      </c>
      <c r="E412" s="4" t="n">
        <v>43.83333333</v>
      </c>
      <c r="F412" s="4" t="s">
        <v>460</v>
      </c>
      <c r="G412" s="1" t="n">
        <f aca="false">DEGREES(ACOS(COS(RADIANS((A412)-(D412)))*SIN(RADIANS(90-B412))*SIN(RADIANS(90-E412))+COS(RADIANS(90-B412))*COS(RADIANS(90-E412))))*500</f>
        <v>127.320910100996</v>
      </c>
      <c r="H412" s="4"/>
    </row>
    <row r="413" customFormat="false" ht="15.75" hidden="false" customHeight="false" outlineLevel="0" collapsed="false">
      <c r="A413" s="4" t="n">
        <v>71.66666667</v>
      </c>
      <c r="B413" s="4" t="n">
        <v>43.83333333</v>
      </c>
      <c r="C413" s="4" t="s">
        <v>460</v>
      </c>
      <c r="D413" s="4" t="n">
        <v>72</v>
      </c>
      <c r="E413" s="4" t="n">
        <v>44</v>
      </c>
      <c r="F413" s="4" t="s">
        <v>461</v>
      </c>
      <c r="G413" s="1" t="n">
        <f aca="false">DEGREES(ACOS(COS(RADIANS((A413)-(D413)))*SIN(RADIANS(90-B413))*SIN(RADIANS(90-E413))+COS(RADIANS(90-B413))*COS(RADIANS(90-E413))))*500</f>
        <v>146.145013545483</v>
      </c>
      <c r="H413" s="4"/>
    </row>
    <row r="414" customFormat="false" ht="15.75" hidden="false" customHeight="false" outlineLevel="0" collapsed="false">
      <c r="A414" s="4" t="n">
        <v>72</v>
      </c>
      <c r="B414" s="4" t="n">
        <v>44</v>
      </c>
      <c r="C414" s="4" t="s">
        <v>461</v>
      </c>
      <c r="D414" s="4" t="n">
        <v>72.08333333</v>
      </c>
      <c r="E414" s="4" t="n">
        <v>44.16666667</v>
      </c>
      <c r="F414" s="4" t="s">
        <v>462</v>
      </c>
      <c r="G414" s="1" t="n">
        <f aca="false">DEGREES(ACOS(COS(RADIANS((A414)-(D414)))*SIN(RADIANS(90-B414))*SIN(RADIANS(90-E414))+COS(RADIANS(90-B414))*COS(RADIANS(90-E414))))*500</f>
        <v>88.5452921653113</v>
      </c>
      <c r="H414" s="4"/>
    </row>
    <row r="415" customFormat="false" ht="15.75" hidden="false" customHeight="false" outlineLevel="0" collapsed="false">
      <c r="A415" s="4" t="n">
        <v>72.08333333</v>
      </c>
      <c r="B415" s="4" t="n">
        <v>44.16666667</v>
      </c>
      <c r="C415" s="4" t="s">
        <v>462</v>
      </c>
      <c r="D415" s="4" t="n">
        <v>72.33333333</v>
      </c>
      <c r="E415" s="4" t="n">
        <v>44.33333333</v>
      </c>
      <c r="F415" s="4" t="s">
        <v>463</v>
      </c>
      <c r="G415" s="1" t="n">
        <f aca="false">DEGREES(ACOS(COS(RADIANS((A415)-(D415)))*SIN(RADIANS(90-B415))*SIN(RADIANS(90-E415))+COS(RADIANS(90-B415))*COS(RADIANS(90-E415))))*500</f>
        <v>122.316897267826</v>
      </c>
      <c r="H415" s="4"/>
    </row>
    <row r="416" customFormat="false" ht="15.75" hidden="false" customHeight="false" outlineLevel="0" collapsed="false">
      <c r="A416" s="4" t="n">
        <v>72.33333333</v>
      </c>
      <c r="B416" s="4" t="n">
        <v>44.33333333</v>
      </c>
      <c r="C416" s="4" t="s">
        <v>463</v>
      </c>
      <c r="D416" s="4" t="n">
        <v>72.33333333</v>
      </c>
      <c r="E416" s="4" t="n">
        <v>44.5</v>
      </c>
      <c r="F416" s="4" t="s">
        <v>464</v>
      </c>
      <c r="G416" s="1" t="n">
        <f aca="false">DEGREES(ACOS(COS(RADIANS((A416)-(D416)))*SIN(RADIANS(90-B416))*SIN(RADIANS(90-E416))+COS(RADIANS(90-B416))*COS(RADIANS(90-E416))))*500</f>
        <v>83.333335000394</v>
      </c>
      <c r="H416" s="4"/>
    </row>
    <row r="417" customFormat="false" ht="15.75" hidden="false" customHeight="false" outlineLevel="0" collapsed="false">
      <c r="A417" s="4" t="n">
        <v>72.33333333</v>
      </c>
      <c r="B417" s="4" t="n">
        <v>44.5</v>
      </c>
      <c r="C417" s="4" t="s">
        <v>464</v>
      </c>
      <c r="D417" s="4" t="n">
        <v>72.66666667</v>
      </c>
      <c r="E417" s="4" t="n">
        <v>44.66666667</v>
      </c>
      <c r="F417" s="4" t="s">
        <v>466</v>
      </c>
      <c r="G417" s="1" t="n">
        <f aca="false">DEGREES(ACOS(COS(RADIANS((A417)-(D417)))*SIN(RADIANS(90-B417))*SIN(RADIANS(90-E417))+COS(RADIANS(90-B417))*COS(RADIANS(90-E417))))*500</f>
        <v>145.035424225787</v>
      </c>
      <c r="H417" s="4"/>
    </row>
    <row r="418" customFormat="false" ht="15.75" hidden="false" customHeight="false" outlineLevel="0" collapsed="false">
      <c r="A418" s="4" t="n">
        <v>72.66666667</v>
      </c>
      <c r="B418" s="4" t="n">
        <v>44.66666667</v>
      </c>
      <c r="C418" s="4" t="s">
        <v>466</v>
      </c>
      <c r="D418" s="4" t="n">
        <v>72.33333333</v>
      </c>
      <c r="E418" s="4" t="n">
        <v>44.75</v>
      </c>
      <c r="F418" s="4" t="s">
        <v>467</v>
      </c>
      <c r="G418" s="1" t="n">
        <f aca="false">DEGREES(ACOS(COS(RADIANS((A418)-(D418)))*SIN(RADIANS(90-B418))*SIN(RADIANS(90-E418))+COS(RADIANS(90-B418))*COS(RADIANS(90-E418))))*500</f>
        <v>125.564217197476</v>
      </c>
      <c r="H418" s="4"/>
    </row>
    <row r="419" customFormat="false" ht="15.75" hidden="false" customHeight="false" outlineLevel="0" collapsed="false">
      <c r="A419" s="4" t="n">
        <v>72.33333333</v>
      </c>
      <c r="B419" s="4" t="n">
        <v>44.75</v>
      </c>
      <c r="C419" s="4" t="s">
        <v>467</v>
      </c>
      <c r="D419" s="4" t="n">
        <v>72.5</v>
      </c>
      <c r="E419" s="4" t="n">
        <v>44.75</v>
      </c>
      <c r="F419" s="4" t="s">
        <v>469</v>
      </c>
      <c r="G419" s="1" t="n">
        <f aca="false">DEGREES(ACOS(COS(RADIANS((A419)-(D419)))*SIN(RADIANS(90-B419))*SIN(RADIANS(90-E419))+COS(RADIANS(90-B419))*COS(RADIANS(90-E419))))*500</f>
        <v>59.1821054776724</v>
      </c>
      <c r="H419" s="4"/>
    </row>
    <row r="420" customFormat="false" ht="15.75" hidden="false" customHeight="false" outlineLevel="0" collapsed="false">
      <c r="A420" s="4" t="n">
        <v>72.5</v>
      </c>
      <c r="B420" s="4" t="n">
        <v>44.75</v>
      </c>
      <c r="C420" s="4" t="s">
        <v>469</v>
      </c>
      <c r="D420" s="4" t="n">
        <v>72.5</v>
      </c>
      <c r="E420" s="4" t="n">
        <v>45</v>
      </c>
      <c r="F420" s="4" t="s">
        <v>470</v>
      </c>
      <c r="G420" s="1" t="n">
        <f aca="false">DEGREES(ACOS(COS(RADIANS((A420)-(D420)))*SIN(RADIANS(90-B420))*SIN(RADIANS(90-E420))+COS(RADIANS(90-B420))*COS(RADIANS(90-E420))))*500</f>
        <v>124.999999999976</v>
      </c>
      <c r="H420" s="4"/>
    </row>
    <row r="421" customFormat="false" ht="15.75" hidden="false" customHeight="false" outlineLevel="0" collapsed="false">
      <c r="A421" s="4" t="n">
        <v>72.5</v>
      </c>
      <c r="B421" s="4" t="n">
        <v>45</v>
      </c>
      <c r="C421" s="4" t="s">
        <v>470</v>
      </c>
      <c r="D421" s="5" t="n">
        <v>72</v>
      </c>
      <c r="E421" s="5" t="n">
        <v>45.25</v>
      </c>
      <c r="F421" s="4" t="s">
        <v>471</v>
      </c>
      <c r="G421" s="1" t="n">
        <f aca="false">DEGREES(ACOS(COS(RADIANS((A421)-(D421)))*SIN(RADIANS(90-B421))*SIN(RADIANS(90-E421))+COS(RADIANS(90-B421))*COS(RADIANS(90-E421))))*500</f>
        <v>216.190537895654</v>
      </c>
      <c r="H421" s="4"/>
    </row>
    <row r="422" customFormat="false" ht="15.75" hidden="false" customHeight="false" outlineLevel="0" collapsed="false">
      <c r="A422" s="5" t="n">
        <v>72</v>
      </c>
      <c r="B422" s="5" t="n">
        <v>45.25</v>
      </c>
      <c r="C422" s="4" t="s">
        <v>471</v>
      </c>
      <c r="D422" s="5" t="n">
        <v>72</v>
      </c>
      <c r="E422" s="5" t="n">
        <v>45.5</v>
      </c>
      <c r="F422" s="5" t="s">
        <v>473</v>
      </c>
      <c r="G422" s="1" t="n">
        <f aca="false">DEGREES(ACOS(COS(RADIANS((A422)-(D422)))*SIN(RADIANS(90-B422))*SIN(RADIANS(90-E422))+COS(RADIANS(90-B422))*COS(RADIANS(90-E422))))*500</f>
        <v>124.999999999976</v>
      </c>
      <c r="H422" s="4"/>
    </row>
    <row r="423" customFormat="false" ht="15.75" hidden="false" customHeight="false" outlineLevel="0" collapsed="false">
      <c r="A423" s="5" t="n">
        <v>72</v>
      </c>
      <c r="B423" s="5" t="n">
        <v>45.5</v>
      </c>
      <c r="C423" s="5" t="s">
        <v>473</v>
      </c>
      <c r="D423" s="4" t="n">
        <v>71.5</v>
      </c>
      <c r="E423" s="4" t="n">
        <v>45.66666667</v>
      </c>
      <c r="F423" s="4" t="s">
        <v>115</v>
      </c>
      <c r="G423" s="1" t="n">
        <f aca="false">DEGREES(ACOS(COS(RADIANS((A423)-(D423)))*SIN(RADIANS(90-B423))*SIN(RADIANS(90-E423))+COS(RADIANS(90-B423))*COS(RADIANS(90-E423))))*500</f>
        <v>193.798819854801</v>
      </c>
      <c r="H423" s="5"/>
    </row>
    <row r="424" customFormat="false" ht="15.75" hidden="false" customHeight="false" outlineLevel="0" collapsed="false">
      <c r="A424" s="4" t="n">
        <v>71.5</v>
      </c>
      <c r="B424" s="4" t="n">
        <v>45.66666667</v>
      </c>
      <c r="C424" s="4" t="s">
        <v>115</v>
      </c>
      <c r="D424" s="4" t="n">
        <v>71.5</v>
      </c>
      <c r="E424" s="4" t="n">
        <v>45.75</v>
      </c>
      <c r="F424" s="4" t="s">
        <v>474</v>
      </c>
      <c r="G424" s="1" t="n">
        <f aca="false">DEGREES(ACOS(COS(RADIANS((A424)-(D424)))*SIN(RADIANS(90-B424))*SIN(RADIANS(90-E424))+COS(RADIANS(90-B424))*COS(RADIANS(90-E424))))*500</f>
        <v>41.6666650000378</v>
      </c>
      <c r="H424" s="4"/>
    </row>
    <row r="425" customFormat="false" ht="15.75" hidden="false" customHeight="false" outlineLevel="0" collapsed="false">
      <c r="A425" s="4" t="n">
        <v>71.5</v>
      </c>
      <c r="B425" s="4" t="n">
        <v>45.75</v>
      </c>
      <c r="C425" s="4" t="s">
        <v>474</v>
      </c>
      <c r="D425" s="4" t="n">
        <v>71.5</v>
      </c>
      <c r="E425" s="4" t="n">
        <v>46.16666667</v>
      </c>
      <c r="F425" s="4" t="s">
        <v>475</v>
      </c>
      <c r="G425" s="1" t="n">
        <f aca="false">DEGREES(ACOS(COS(RADIANS((A425)-(D425)))*SIN(RADIANS(90-B425))*SIN(RADIANS(90-E425))+COS(RADIANS(90-B425))*COS(RADIANS(90-E425))))*500</f>
        <v>208.333335000269</v>
      </c>
      <c r="H425" s="4"/>
    </row>
    <row r="426" customFormat="false" ht="15.75" hidden="false" customHeight="false" outlineLevel="0" collapsed="false">
      <c r="A426" s="4" t="n">
        <v>71.5</v>
      </c>
      <c r="B426" s="4" t="n">
        <v>46.16666667</v>
      </c>
      <c r="C426" s="4" t="s">
        <v>475</v>
      </c>
      <c r="D426" s="4" t="n">
        <v>71</v>
      </c>
      <c r="E426" s="4" t="n">
        <v>46.5</v>
      </c>
      <c r="F426" s="4" t="s">
        <v>476</v>
      </c>
      <c r="G426" s="1" t="n">
        <f aca="false">DEGREES(ACOS(COS(RADIANS((A426)-(D426)))*SIN(RADIANS(90-B426))*SIN(RADIANS(90-E426))+COS(RADIANS(90-B426))*COS(RADIANS(90-E426))))*500</f>
        <v>239.944580061272</v>
      </c>
      <c r="H426" s="4"/>
    </row>
    <row r="427" customFormat="false" ht="15.75" hidden="false" customHeight="false" outlineLevel="0" collapsed="false">
      <c r="A427" s="4" t="n">
        <v>71</v>
      </c>
      <c r="B427" s="4" t="n">
        <v>46.5</v>
      </c>
      <c r="C427" s="4" t="s">
        <v>476</v>
      </c>
      <c r="D427" s="4" t="n">
        <v>71.16666667</v>
      </c>
      <c r="E427" s="4" t="n">
        <v>46.75</v>
      </c>
      <c r="F427" s="4" t="s">
        <v>477</v>
      </c>
      <c r="G427" s="1" t="n">
        <f aca="false">DEGREES(ACOS(COS(RADIANS((A427)-(D427)))*SIN(RADIANS(90-B427))*SIN(RADIANS(90-E427))+COS(RADIANS(90-B427))*COS(RADIANS(90-E427))))*500</f>
        <v>137.478538385035</v>
      </c>
      <c r="H427" s="4"/>
    </row>
    <row r="428" customFormat="false" ht="15.75" hidden="false" customHeight="false" outlineLevel="0" collapsed="false">
      <c r="A428" s="4" t="n">
        <v>71.16666667</v>
      </c>
      <c r="B428" s="4" t="n">
        <v>46.75</v>
      </c>
      <c r="C428" s="4" t="s">
        <v>477</v>
      </c>
      <c r="D428" s="4" t="n">
        <v>70.5</v>
      </c>
      <c r="E428" s="4" t="n">
        <v>47</v>
      </c>
      <c r="F428" s="4" t="s">
        <v>478</v>
      </c>
      <c r="G428" s="1" t="n">
        <f aca="false">DEGREES(ACOS(COS(RADIANS((A428)-(D428)))*SIN(RADIANS(90-B428))*SIN(RADIANS(90-E428))+COS(RADIANS(90-B428))*COS(RADIANS(90-E428))))*500</f>
        <v>259.896850205317</v>
      </c>
      <c r="H428" s="4"/>
    </row>
    <row r="429" customFormat="false" ht="15.75" hidden="false" customHeight="false" outlineLevel="0" collapsed="false">
      <c r="A429" s="4" t="n">
        <v>70.5</v>
      </c>
      <c r="B429" s="4" t="n">
        <v>47</v>
      </c>
      <c r="C429" s="4" t="s">
        <v>478</v>
      </c>
      <c r="D429" s="4" t="n">
        <v>70</v>
      </c>
      <c r="E429" s="4" t="n">
        <v>46.83333333</v>
      </c>
      <c r="F429" s="4" t="s">
        <v>479</v>
      </c>
      <c r="G429" s="1" t="n">
        <f aca="false">DEGREES(ACOS(COS(RADIANS((A429)-(D429)))*SIN(RADIANS(90-B429))*SIN(RADIANS(90-E429))+COS(RADIANS(90-B429))*COS(RADIANS(90-E429))))*500</f>
        <v>190.013303064137</v>
      </c>
      <c r="H429" s="4"/>
    </row>
    <row r="430" customFormat="false" ht="15.75" hidden="false" customHeight="false" outlineLevel="0" collapsed="false">
      <c r="A430" s="4" t="n">
        <v>70</v>
      </c>
      <c r="B430" s="4" t="n">
        <v>46.83333333</v>
      </c>
      <c r="C430" s="4" t="s">
        <v>479</v>
      </c>
      <c r="D430" s="4" t="n">
        <v>69.66666667</v>
      </c>
      <c r="E430" s="4" t="n">
        <v>47.33333333</v>
      </c>
      <c r="F430" s="4" t="s">
        <v>480</v>
      </c>
      <c r="G430" s="1" t="n">
        <f aca="false">DEGREES(ACOS(COS(RADIANS((A430)-(D430)))*SIN(RADIANS(90-B430))*SIN(RADIANS(90-E430))+COS(RADIANS(90-B430))*COS(RADIANS(90-E430))))*500</f>
        <v>274.553028193763</v>
      </c>
      <c r="H430" s="4"/>
    </row>
    <row r="431" customFormat="false" ht="15.75" hidden="false" customHeight="false" outlineLevel="0" collapsed="false">
      <c r="A431" s="4" t="n">
        <v>69.66666667</v>
      </c>
      <c r="B431" s="4" t="n">
        <v>47.33333333</v>
      </c>
      <c r="C431" s="4" t="s">
        <v>480</v>
      </c>
      <c r="D431" s="4" t="n">
        <v>69.66666667</v>
      </c>
      <c r="E431" s="4" t="n">
        <v>47.25</v>
      </c>
      <c r="F431" s="4" t="s">
        <v>481</v>
      </c>
      <c r="G431" s="1" t="n">
        <f aca="false">DEGREES(ACOS(COS(RADIANS((A431)-(D431)))*SIN(RADIANS(90-B431))*SIN(RADIANS(90-E431))+COS(RADIANS(90-B431))*COS(RADIANS(90-E431))))*500</f>
        <v>41.6666650000378</v>
      </c>
      <c r="H431" s="4"/>
    </row>
    <row r="432" customFormat="false" ht="15.75" hidden="false" customHeight="false" outlineLevel="0" collapsed="false">
      <c r="A432" s="4" t="n">
        <v>69.66666667</v>
      </c>
      <c r="B432" s="4" t="n">
        <v>47.25</v>
      </c>
      <c r="C432" s="4" t="s">
        <v>481</v>
      </c>
      <c r="D432" s="4" t="n">
        <v>69</v>
      </c>
      <c r="E432" s="4" t="n">
        <v>47.25</v>
      </c>
      <c r="F432" s="4" t="s">
        <v>482</v>
      </c>
      <c r="G432" s="1" t="n">
        <f aca="false">DEGREES(ACOS(COS(RADIANS((A432)-(D432)))*SIN(RADIANS(90-B432))*SIN(RADIANS(90-E432))+COS(RADIANS(90-B432))*COS(RADIANS(90-E432))))*500</f>
        <v>226.266228040709</v>
      </c>
      <c r="H432" s="4"/>
    </row>
    <row r="433" customFormat="false" ht="15.75" hidden="false" customHeight="false" outlineLevel="0" collapsed="false">
      <c r="A433" s="4" t="n">
        <v>69</v>
      </c>
      <c r="B433" s="4" t="n">
        <v>47.25</v>
      </c>
      <c r="C433" s="4" t="s">
        <v>482</v>
      </c>
      <c r="D433" s="4" t="n">
        <v>68.5</v>
      </c>
      <c r="E433" s="4" t="n">
        <v>47.25</v>
      </c>
      <c r="F433" s="4" t="s">
        <v>483</v>
      </c>
      <c r="G433" s="1" t="n">
        <f aca="false">DEGREES(ACOS(COS(RADIANS((A433)-(D433)))*SIN(RADIANS(90-B433))*SIN(RADIANS(90-E433))+COS(RADIANS(90-B433))*COS(RADIANS(90-E433))))*500</f>
        <v>169.699896020361</v>
      </c>
      <c r="H433" s="4"/>
    </row>
    <row r="434" customFormat="false" ht="15.75" hidden="false" customHeight="false" outlineLevel="0" collapsed="false">
      <c r="A434" s="4" t="n">
        <v>68.5</v>
      </c>
      <c r="B434" s="4" t="n">
        <v>47.25</v>
      </c>
      <c r="C434" s="4" t="s">
        <v>483</v>
      </c>
      <c r="D434" s="4" t="n">
        <v>68</v>
      </c>
      <c r="E434" s="4" t="n">
        <v>47</v>
      </c>
      <c r="F434" s="4" t="s">
        <v>484</v>
      </c>
      <c r="G434" s="1" t="n">
        <f aca="false">DEGREES(ACOS(COS(RADIANS((A434)-(D434)))*SIN(RADIANS(90-B434))*SIN(RADIANS(90-E434))+COS(RADIANS(90-B434))*COS(RADIANS(90-E434))))*500</f>
        <v>211.089567243955</v>
      </c>
      <c r="H434" s="4"/>
    </row>
    <row r="435" customFormat="false" ht="15.75" hidden="false" customHeight="false" outlineLevel="0" collapsed="false">
      <c r="A435" s="4" t="n">
        <v>68</v>
      </c>
      <c r="B435" s="4" t="n">
        <v>47</v>
      </c>
      <c r="C435" s="4" t="s">
        <v>484</v>
      </c>
      <c r="D435" s="4" t="n">
        <v>68</v>
      </c>
      <c r="E435" s="4" t="n">
        <v>47.5</v>
      </c>
      <c r="F435" s="4" t="s">
        <v>485</v>
      </c>
      <c r="G435" s="1" t="n">
        <f aca="false">DEGREES(ACOS(COS(RADIANS((A435)-(D435)))*SIN(RADIANS(90-B435))*SIN(RADIANS(90-E435))+COS(RADIANS(90-B435))*COS(RADIANS(90-E435))))*500</f>
        <v>250.000000000296</v>
      </c>
      <c r="H435" s="4"/>
    </row>
    <row r="436" customFormat="false" ht="15.75" hidden="false" customHeight="false" outlineLevel="0" collapsed="false">
      <c r="A436" s="4" t="n">
        <v>68</v>
      </c>
      <c r="B436" s="4" t="n">
        <v>47.5</v>
      </c>
      <c r="C436" s="4" t="s">
        <v>485</v>
      </c>
      <c r="D436" s="4" t="n">
        <v>67.5</v>
      </c>
      <c r="E436" s="4" t="n">
        <v>47.33333333</v>
      </c>
      <c r="F436" s="4" t="s">
        <v>486</v>
      </c>
      <c r="G436" s="1" t="n">
        <f aca="false">DEGREES(ACOS(COS(RADIANS((A436)-(D436)))*SIN(RADIANS(90-B436))*SIN(RADIANS(90-E436))+COS(RADIANS(90-B436))*COS(RADIANS(90-E436))))*500</f>
        <v>188.576789402755</v>
      </c>
      <c r="H436" s="4"/>
    </row>
    <row r="437" customFormat="false" ht="15.75" hidden="false" customHeight="false" outlineLevel="0" collapsed="false">
      <c r="A437" s="4" t="n">
        <v>67.5</v>
      </c>
      <c r="B437" s="4" t="n">
        <v>47.33333333</v>
      </c>
      <c r="C437" s="4" t="s">
        <v>486</v>
      </c>
      <c r="D437" s="4" t="n">
        <v>67</v>
      </c>
      <c r="E437" s="4" t="n">
        <v>47.5</v>
      </c>
      <c r="F437" s="4" t="s">
        <v>487</v>
      </c>
      <c r="G437" s="1" t="n">
        <f aca="false">DEGREES(ACOS(COS(RADIANS((A437)-(D437)))*SIN(RADIANS(90-B437))*SIN(RADIANS(90-E437))+COS(RADIANS(90-B437))*COS(RADIANS(90-E437))))*500</f>
        <v>188.576789402755</v>
      </c>
      <c r="H437" s="4"/>
    </row>
    <row r="438" customFormat="false" ht="15.75" hidden="false" customHeight="false" outlineLevel="0" collapsed="false">
      <c r="A438" s="4" t="n">
        <v>67</v>
      </c>
      <c r="B438" s="4" t="n">
        <v>47.5</v>
      </c>
      <c r="C438" s="4" t="s">
        <v>487</v>
      </c>
      <c r="D438" s="4" t="n">
        <v>66.66666667</v>
      </c>
      <c r="E438" s="4" t="n">
        <v>47.5</v>
      </c>
      <c r="F438" s="4" t="s">
        <v>488</v>
      </c>
      <c r="G438" s="1" t="n">
        <f aca="false">DEGREES(ACOS(COS(RADIANS((A438)-(D438)))*SIN(RADIANS(90-B438))*SIN(RADIANS(90-E438))+COS(RADIANS(90-B438))*COS(RADIANS(90-E438))))*500</f>
        <v>112.598280493411</v>
      </c>
      <c r="H438" s="4"/>
    </row>
    <row r="439" customFormat="false" ht="15.75" hidden="false" customHeight="false" outlineLevel="0" collapsed="false">
      <c r="A439" s="4" t="n">
        <v>66.66666667</v>
      </c>
      <c r="B439" s="4" t="n">
        <v>47.5</v>
      </c>
      <c r="C439" s="4" t="s">
        <v>488</v>
      </c>
      <c r="D439" s="4" t="n">
        <v>66.33333333</v>
      </c>
      <c r="E439" s="4" t="n">
        <v>47.5</v>
      </c>
      <c r="F439" s="4" t="s">
        <v>489</v>
      </c>
      <c r="G439" s="1" t="n">
        <f aca="false">DEGREES(ACOS(COS(RADIANS((A439)-(D439)))*SIN(RADIANS(90-B439))*SIN(RADIANS(90-E439))+COS(RADIANS(90-B439))*COS(RADIANS(90-E439))))*500</f>
        <v>112.598283871891</v>
      </c>
      <c r="H439" s="4"/>
    </row>
    <row r="440" customFormat="false" ht="15.75" hidden="false" customHeight="false" outlineLevel="0" collapsed="false">
      <c r="A440" s="4" t="n">
        <v>66.33333333</v>
      </c>
      <c r="B440" s="4" t="n">
        <v>47.5</v>
      </c>
      <c r="C440" s="4" t="s">
        <v>489</v>
      </c>
      <c r="D440" s="4" t="n">
        <v>66.5</v>
      </c>
      <c r="E440" s="4" t="n">
        <v>47.66666667</v>
      </c>
      <c r="F440" s="4" t="s">
        <v>489</v>
      </c>
      <c r="G440" s="1" t="n">
        <f aca="false">DEGREES(ACOS(COS(RADIANS((A440)-(D440)))*SIN(RADIANS(90-B440))*SIN(RADIANS(90-E440))+COS(RADIANS(90-B440))*COS(RADIANS(90-E440))))*500</f>
        <v>100.518510530398</v>
      </c>
      <c r="H440" s="4"/>
    </row>
    <row r="441" customFormat="false" ht="15.75" hidden="false" customHeight="false" outlineLevel="0" collapsed="false">
      <c r="A441" s="4" t="n">
        <v>66.5</v>
      </c>
      <c r="B441" s="4" t="n">
        <v>47.66666667</v>
      </c>
      <c r="C441" s="4" t="s">
        <v>489</v>
      </c>
      <c r="D441" s="4" t="n">
        <v>66</v>
      </c>
      <c r="E441" s="4" t="n">
        <v>48</v>
      </c>
      <c r="F441" s="4" t="s">
        <v>490</v>
      </c>
      <c r="G441" s="1" t="n">
        <f aca="false">DEGREES(ACOS(COS(RADIANS((A441)-(D441)))*SIN(RADIANS(90-B441))*SIN(RADIANS(90-E441))+COS(RADIANS(90-B441))*COS(RADIANS(90-E441))))*500</f>
        <v>236.519889268983</v>
      </c>
      <c r="H441" s="4"/>
    </row>
    <row r="442" customFormat="false" ht="15.75" hidden="false" customHeight="false" outlineLevel="0" collapsed="false">
      <c r="A442" s="4" t="n">
        <v>66</v>
      </c>
      <c r="B442" s="4" t="n">
        <v>48</v>
      </c>
      <c r="C442" s="4" t="s">
        <v>490</v>
      </c>
      <c r="D442" s="4" t="n">
        <v>65.5</v>
      </c>
      <c r="E442" s="4" t="n">
        <v>47.83333333</v>
      </c>
      <c r="F442" s="4" t="s">
        <v>491</v>
      </c>
      <c r="G442" s="1" t="n">
        <f aca="false">DEGREES(ACOS(COS(RADIANS((A442)-(D442)))*SIN(RADIANS(90-B442))*SIN(RADIANS(90-E442))+COS(RADIANS(90-B442))*COS(RADIANS(90-E442))))*500</f>
        <v>187.131391741068</v>
      </c>
      <c r="H442" s="4"/>
    </row>
    <row r="443" customFormat="false" ht="15.75" hidden="false" customHeight="false" outlineLevel="0" collapsed="false">
      <c r="A443" s="4" t="n">
        <v>65.5</v>
      </c>
      <c r="B443" s="4" t="n">
        <v>47.83333333</v>
      </c>
      <c r="C443" s="4" t="s">
        <v>491</v>
      </c>
      <c r="D443" s="4" t="n">
        <v>65</v>
      </c>
      <c r="E443" s="4" t="n">
        <v>47.5</v>
      </c>
      <c r="F443" s="4" t="s">
        <v>492</v>
      </c>
      <c r="G443" s="1" t="n">
        <f aca="false">DEGREES(ACOS(COS(RADIANS((A443)-(D443)))*SIN(RADIANS(90-B443))*SIN(RADIANS(90-E443))+COS(RADIANS(90-B443))*COS(RADIANS(90-E443))))*500</f>
        <v>236.902146074371</v>
      </c>
      <c r="H443" s="4"/>
    </row>
    <row r="444" customFormat="false" ht="15.75" hidden="false" customHeight="false" outlineLevel="0" collapsed="false">
      <c r="A444" s="4" t="n">
        <v>65</v>
      </c>
      <c r="B444" s="4" t="n">
        <v>47.5</v>
      </c>
      <c r="C444" s="4" t="s">
        <v>492</v>
      </c>
      <c r="D444" s="4" t="n">
        <v>64.25</v>
      </c>
      <c r="E444" s="4" t="n">
        <v>47.5</v>
      </c>
      <c r="F444" s="4" t="s">
        <v>493</v>
      </c>
      <c r="G444" s="1" t="n">
        <f aca="false">DEGREES(ACOS(COS(RADIANS((A444)-(D444)))*SIN(RADIANS(90-B444))*SIN(RADIANS(90-E444))+COS(RADIANS(90-B444))*COS(RADIANS(90-E444))))*500</f>
        <v>253.345344648388</v>
      </c>
      <c r="H444" s="4"/>
    </row>
    <row r="445" customFormat="false" ht="15.75" hidden="false" customHeight="false" outlineLevel="0" collapsed="false">
      <c r="A445" s="4" t="n">
        <v>64.25</v>
      </c>
      <c r="B445" s="4" t="n">
        <v>47.5</v>
      </c>
      <c r="C445" s="4" t="s">
        <v>493</v>
      </c>
      <c r="D445" s="4" t="n">
        <v>64.5</v>
      </c>
      <c r="E445" s="4" t="n">
        <v>47.83333333</v>
      </c>
      <c r="F445" s="4" t="s">
        <v>494</v>
      </c>
      <c r="G445" s="1" t="n">
        <f aca="false">DEGREES(ACOS(COS(RADIANS((A445)-(D445)))*SIN(RADIANS(90-B445))*SIN(RADIANS(90-E445))+COS(RADIANS(90-B445))*COS(RADIANS(90-E445))))*500</f>
        <v>186.719061833381</v>
      </c>
      <c r="H445" s="4"/>
    </row>
    <row r="446" customFormat="false" ht="15.75" hidden="false" customHeight="false" outlineLevel="0" collapsed="false">
      <c r="A446" s="4" t="n">
        <v>64.5</v>
      </c>
      <c r="B446" s="4" t="n">
        <v>47.83333333</v>
      </c>
      <c r="C446" s="4" t="s">
        <v>494</v>
      </c>
      <c r="D446" s="4" t="n">
        <v>64.5</v>
      </c>
      <c r="E446" s="4" t="n">
        <v>48.5</v>
      </c>
      <c r="F446" s="4" t="s">
        <v>495</v>
      </c>
      <c r="G446" s="1" t="n">
        <f aca="false">DEGREES(ACOS(COS(RADIANS((A446)-(D446)))*SIN(RADIANS(90-B446))*SIN(RADIANS(90-E446))+COS(RADIANS(90-B446))*COS(RADIANS(90-E446))))*500</f>
        <v>333.333335000072</v>
      </c>
      <c r="H446" s="4"/>
    </row>
    <row r="447" customFormat="false" ht="15.75" hidden="false" customHeight="false" outlineLevel="0" collapsed="false">
      <c r="A447" s="4" t="n">
        <v>64.5</v>
      </c>
      <c r="B447" s="4" t="n">
        <v>48.5</v>
      </c>
      <c r="C447" s="4" t="s">
        <v>495</v>
      </c>
      <c r="D447" s="4" t="n">
        <v>66.5</v>
      </c>
      <c r="E447" s="4" t="n">
        <v>48.25</v>
      </c>
      <c r="F447" s="4" t="s">
        <v>496</v>
      </c>
      <c r="G447" s="1" t="n">
        <f aca="false">DEGREES(ACOS(COS(RADIANS((A447)-(D447)))*SIN(RADIANS(90-B447))*SIN(RADIANS(90-E447))+COS(RADIANS(90-B447))*COS(RADIANS(90-E447))))*500</f>
        <v>675.890454795566</v>
      </c>
      <c r="H447" s="4"/>
    </row>
    <row r="448" customFormat="false" ht="15.75" hidden="false" customHeight="false" outlineLevel="0" collapsed="false">
      <c r="A448" s="4" t="n">
        <v>66.5</v>
      </c>
      <c r="B448" s="4" t="n">
        <v>48.25</v>
      </c>
      <c r="C448" s="4" t="s">
        <v>496</v>
      </c>
      <c r="D448" s="4" t="n">
        <v>66.33333333</v>
      </c>
      <c r="E448" s="4" t="n">
        <v>48.5</v>
      </c>
      <c r="F448" s="4" t="s">
        <v>497</v>
      </c>
      <c r="G448" s="1" t="n">
        <f aca="false">DEGREES(ACOS(COS(RADIANS((A448)-(D448)))*SIN(RADIANS(90-B448))*SIN(RADIANS(90-E448))+COS(RADIANS(90-B448))*COS(RADIANS(90-E448))))*500</f>
        <v>136.708016749941</v>
      </c>
      <c r="H448" s="4"/>
    </row>
    <row r="449" customFormat="false" ht="15.75" hidden="false" customHeight="false" outlineLevel="0" collapsed="false">
      <c r="A449" s="4" t="n">
        <v>66.33333333</v>
      </c>
      <c r="B449" s="4" t="n">
        <v>48.5</v>
      </c>
      <c r="C449" s="4" t="s">
        <v>497</v>
      </c>
      <c r="D449" s="4" t="n">
        <v>68</v>
      </c>
      <c r="E449" s="4" t="n">
        <v>48.33333333</v>
      </c>
      <c r="F449" s="4" t="s">
        <v>498</v>
      </c>
      <c r="G449" s="1" t="n">
        <f aca="false">DEGREES(ACOS(COS(RADIANS((A449)-(D449)))*SIN(RADIANS(90-B449))*SIN(RADIANS(90-E449))+COS(RADIANS(90-B449))*COS(RADIANS(90-E449))))*500</f>
        <v>559.321459468514</v>
      </c>
      <c r="H449" s="4"/>
    </row>
    <row r="450" customFormat="false" ht="15.75" hidden="false" customHeight="false" outlineLevel="0" collapsed="false">
      <c r="A450" s="4" t="n">
        <v>68</v>
      </c>
      <c r="B450" s="4" t="n">
        <v>48.33333333</v>
      </c>
      <c r="C450" s="4" t="s">
        <v>498</v>
      </c>
      <c r="D450" s="4" t="n">
        <v>69</v>
      </c>
      <c r="E450" s="4" t="n">
        <v>48.5</v>
      </c>
      <c r="F450" s="4" t="s">
        <v>500</v>
      </c>
      <c r="G450" s="1" t="n">
        <f aca="false">DEGREES(ACOS(COS(RADIANS((A450)-(D450)))*SIN(RADIANS(90-B450))*SIN(RADIANS(90-E450))+COS(RADIANS(90-B450))*COS(RADIANS(90-E450))))*500</f>
        <v>342.154647886019</v>
      </c>
      <c r="H450" s="4"/>
    </row>
    <row r="451" customFormat="false" ht="15.75" hidden="false" customHeight="false" outlineLevel="0" collapsed="false">
      <c r="A451" s="4" t="n">
        <v>69</v>
      </c>
      <c r="B451" s="4" t="n">
        <v>48.5</v>
      </c>
      <c r="C451" s="4" t="s">
        <v>500</v>
      </c>
      <c r="D451" s="4" t="n">
        <v>69.5</v>
      </c>
      <c r="E451" s="4" t="n">
        <v>48.75</v>
      </c>
      <c r="F451" s="4" t="s">
        <v>502</v>
      </c>
      <c r="G451" s="1" t="n">
        <f aca="false">DEGREES(ACOS(COS(RADIANS((A451)-(D451)))*SIN(RADIANS(90-B451))*SIN(RADIANS(90-E451))+COS(RADIANS(90-B451))*COS(RADIANS(90-E451))))*500</f>
        <v>207.197909742614</v>
      </c>
      <c r="H451" s="4"/>
    </row>
    <row r="452" customFormat="false" ht="15.75" hidden="false" customHeight="false" outlineLevel="0" collapsed="false">
      <c r="A452" s="4" t="n">
        <v>69.5</v>
      </c>
      <c r="B452" s="4" t="n">
        <v>48.75</v>
      </c>
      <c r="C452" s="4" t="s">
        <v>502</v>
      </c>
      <c r="D452" s="4" t="n">
        <v>70</v>
      </c>
      <c r="E452" s="4" t="n">
        <v>49</v>
      </c>
      <c r="F452" s="4" t="s">
        <v>504</v>
      </c>
      <c r="G452" s="1" t="n">
        <f aca="false">DEGREES(ACOS(COS(RADIANS((A452)-(D452)))*SIN(RADIANS(90-B452))*SIN(RADIANS(90-E452))+COS(RADIANS(90-B452))*COS(RADIANS(90-E452))))*500</f>
        <v>206.544424718502</v>
      </c>
      <c r="H452" s="4"/>
    </row>
    <row r="453" customFormat="false" ht="15.75" hidden="false" customHeight="false" outlineLevel="0" collapsed="false">
      <c r="A453" s="4" t="n">
        <v>70</v>
      </c>
      <c r="B453" s="4" t="n">
        <v>49</v>
      </c>
      <c r="C453" s="4" t="s">
        <v>504</v>
      </c>
      <c r="D453" s="4" t="n">
        <v>70</v>
      </c>
      <c r="E453" s="4" t="n">
        <v>49.33333333</v>
      </c>
      <c r="F453" s="4" t="s">
        <v>505</v>
      </c>
      <c r="G453" s="1" t="n">
        <f aca="false">DEGREES(ACOS(COS(RADIANS((A453)-(D453)))*SIN(RADIANS(90-B453))*SIN(RADIANS(90-E453))+COS(RADIANS(90-B453))*COS(RADIANS(90-E453))))*500</f>
        <v>166.666665000096</v>
      </c>
      <c r="H453" s="4"/>
    </row>
    <row r="454" customFormat="false" ht="15.75" hidden="false" customHeight="false" outlineLevel="0" collapsed="false">
      <c r="A454" s="4" t="n">
        <v>70</v>
      </c>
      <c r="B454" s="4" t="n">
        <v>49.33333333</v>
      </c>
      <c r="C454" s="4" t="s">
        <v>505</v>
      </c>
      <c r="D454" s="4" t="n">
        <v>69.66666667</v>
      </c>
      <c r="E454" s="4" t="n">
        <v>49.83333333</v>
      </c>
      <c r="F454" s="4" t="s">
        <v>507</v>
      </c>
      <c r="G454" s="1" t="n">
        <f aca="false">DEGREES(ACOS(COS(RADIANS((A454)-(D454)))*SIN(RADIANS(90-B454))*SIN(RADIANS(90-E454))+COS(RADIANS(90-B454))*COS(RADIANS(90-E454))))*500</f>
        <v>272.352517017372</v>
      </c>
      <c r="H454" s="4"/>
    </row>
    <row r="455" customFormat="false" ht="15.75" hidden="false" customHeight="false" outlineLevel="0" collapsed="false">
      <c r="A455" s="4" t="n">
        <v>69.66666667</v>
      </c>
      <c r="B455" s="4" t="n">
        <v>49.83333333</v>
      </c>
      <c r="C455" s="4" t="s">
        <v>507</v>
      </c>
      <c r="D455" s="4" t="n">
        <v>68</v>
      </c>
      <c r="E455" s="4" t="n">
        <v>50</v>
      </c>
      <c r="F455" s="4" t="s">
        <v>508</v>
      </c>
      <c r="G455" s="1" t="n">
        <f aca="false">DEGREES(ACOS(COS(RADIANS((A455)-(D455)))*SIN(RADIANS(90-B455))*SIN(RADIANS(90-E455))+COS(RADIANS(90-B455))*COS(RADIANS(90-E455))))*500</f>
        <v>543.004743583694</v>
      </c>
      <c r="H455" s="4"/>
    </row>
    <row r="456" customFormat="false" ht="15.75" hidden="false" customHeight="false" outlineLevel="0" collapsed="false">
      <c r="A456" s="4" t="n">
        <v>68</v>
      </c>
      <c r="B456" s="4" t="n">
        <v>50</v>
      </c>
      <c r="C456" s="4" t="s">
        <v>508</v>
      </c>
      <c r="D456" s="4" t="n">
        <v>69</v>
      </c>
      <c r="E456" s="4" t="n">
        <v>50.5</v>
      </c>
      <c r="F456" s="4" t="s">
        <v>509</v>
      </c>
      <c r="G456" s="1" t="n">
        <f aca="false">DEGREES(ACOS(COS(RADIANS((A456)-(D456)))*SIN(RADIANS(90-B456))*SIN(RADIANS(90-E456))+COS(RADIANS(90-B456))*COS(RADIANS(90-E456))))*500</f>
        <v>405.851651743215</v>
      </c>
      <c r="H456" s="4"/>
    </row>
    <row r="457" customFormat="false" ht="15.75" hidden="false" customHeight="false" outlineLevel="0" collapsed="false">
      <c r="A457" s="4" t="n">
        <v>69</v>
      </c>
      <c r="B457" s="4" t="n">
        <v>50.5</v>
      </c>
      <c r="C457" s="4" t="s">
        <v>509</v>
      </c>
      <c r="D457" s="4" t="n">
        <v>68.5</v>
      </c>
      <c r="E457" s="4" t="n">
        <v>51.33333333</v>
      </c>
      <c r="F457" s="4" t="s">
        <v>510</v>
      </c>
      <c r="G457" s="1" t="n">
        <f aca="false">DEGREES(ACOS(COS(RADIANS((A457)-(D457)))*SIN(RADIANS(90-B457))*SIN(RADIANS(90-E457))+COS(RADIANS(90-B457))*COS(RADIANS(90-E457))))*500</f>
        <v>445.477595819867</v>
      </c>
      <c r="H457" s="4"/>
    </row>
    <row r="458" customFormat="false" ht="15.75" hidden="false" customHeight="false" outlineLevel="0" collapsed="false">
      <c r="A458" s="4" t="n">
        <v>68.5</v>
      </c>
      <c r="B458" s="4" t="n">
        <v>51.33333333</v>
      </c>
      <c r="C458" s="4" t="s">
        <v>510</v>
      </c>
      <c r="D458" s="4" t="n">
        <v>68.5</v>
      </c>
      <c r="E458" s="4" t="n">
        <v>51.66666667</v>
      </c>
      <c r="F458" s="4" t="s">
        <v>511</v>
      </c>
      <c r="G458" s="1" t="n">
        <f aca="false">DEGREES(ACOS(COS(RADIANS((A458)-(D458)))*SIN(RADIANS(90-B458))*SIN(RADIANS(90-E458))+COS(RADIANS(90-B458))*COS(RADIANS(90-E458))))*500</f>
        <v>166.666670000216</v>
      </c>
      <c r="H458" s="4"/>
    </row>
    <row r="459" customFormat="false" ht="15.75" hidden="false" customHeight="false" outlineLevel="0" collapsed="false">
      <c r="A459" s="4" t="n">
        <v>68.5</v>
      </c>
      <c r="B459" s="4" t="n">
        <v>51.66666667</v>
      </c>
      <c r="C459" s="4" t="s">
        <v>511</v>
      </c>
      <c r="D459" s="4" t="n">
        <v>68.5</v>
      </c>
      <c r="E459" s="4" t="n">
        <v>52</v>
      </c>
      <c r="F459" s="4" t="s">
        <v>512</v>
      </c>
      <c r="G459" s="1" t="n">
        <f aca="false">DEGREES(ACOS(COS(RADIANS((A459)-(D459)))*SIN(RADIANS(90-B459))*SIN(RADIANS(90-E459))+COS(RADIANS(90-B459))*COS(RADIANS(90-E459))))*500</f>
        <v>166.666665000096</v>
      </c>
      <c r="H459" s="4"/>
    </row>
    <row r="460" customFormat="false" ht="15.75" hidden="false" customHeight="false" outlineLevel="0" collapsed="false">
      <c r="A460" s="4" t="n">
        <v>68.5</v>
      </c>
      <c r="B460" s="4" t="n">
        <v>52</v>
      </c>
      <c r="C460" s="4" t="s">
        <v>512</v>
      </c>
      <c r="D460" s="4" t="n">
        <v>68</v>
      </c>
      <c r="E460" s="4" t="n">
        <v>52.5</v>
      </c>
      <c r="F460" s="4" t="s">
        <v>513</v>
      </c>
      <c r="G460" s="1" t="n">
        <f aca="false">DEGREES(ACOS(COS(RADIANS((A460)-(D460)))*SIN(RADIANS(90-B460))*SIN(RADIANS(90-E460))+COS(RADIANS(90-B460))*COS(RADIANS(90-E460))))*500</f>
        <v>293.12904895713</v>
      </c>
      <c r="H460" s="4"/>
    </row>
    <row r="461" customFormat="false" ht="15.75" hidden="false" customHeight="false" outlineLevel="0" collapsed="false">
      <c r="A461" s="4" t="n">
        <v>68</v>
      </c>
      <c r="B461" s="4" t="n">
        <v>52.5</v>
      </c>
      <c r="C461" s="4" t="s">
        <v>513</v>
      </c>
      <c r="D461" s="4" t="n">
        <v>68</v>
      </c>
      <c r="E461" s="4" t="n">
        <v>53</v>
      </c>
      <c r="F461" s="4" t="s">
        <v>515</v>
      </c>
      <c r="G461" s="1" t="n">
        <f aca="false">DEGREES(ACOS(COS(RADIANS((A461)-(D461)))*SIN(RADIANS(90-B461))*SIN(RADIANS(90-E461))+COS(RADIANS(90-B461))*COS(RADIANS(90-E461))))*500</f>
        <v>250.000000000296</v>
      </c>
      <c r="H461" s="4"/>
    </row>
    <row r="462" customFormat="false" ht="15.75" hidden="false" customHeight="false" outlineLevel="0" collapsed="false">
      <c r="A462" s="4" t="n">
        <v>68</v>
      </c>
      <c r="B462" s="4" t="n">
        <v>53</v>
      </c>
      <c r="C462" s="4" t="s">
        <v>515</v>
      </c>
      <c r="D462" s="4" t="n">
        <v>67.5</v>
      </c>
      <c r="E462" s="4" t="n">
        <v>53.5</v>
      </c>
      <c r="F462" s="4" t="s">
        <v>516</v>
      </c>
      <c r="G462" s="1" t="n">
        <f aca="false">DEGREES(ACOS(COS(RADIANS((A462)-(D462)))*SIN(RADIANS(90-B462))*SIN(RADIANS(90-E462))+COS(RADIANS(90-B462))*COS(RADIANS(90-E462))))*500</f>
        <v>291.330608396095</v>
      </c>
      <c r="H462" s="4"/>
    </row>
    <row r="463" customFormat="false" ht="15.75" hidden="false" customHeight="false" outlineLevel="0" collapsed="false">
      <c r="A463" s="4" t="n">
        <v>67.5</v>
      </c>
      <c r="B463" s="4" t="n">
        <v>53.5</v>
      </c>
      <c r="C463" s="4" t="s">
        <v>516</v>
      </c>
      <c r="D463" s="4" t="n">
        <v>67</v>
      </c>
      <c r="E463" s="4" t="n">
        <v>54.5</v>
      </c>
      <c r="F463" s="4" t="s">
        <v>518</v>
      </c>
      <c r="G463" s="1" t="n">
        <f aca="false">DEGREES(ACOS(COS(RADIANS((A463)-(D463)))*SIN(RADIANS(90-B463))*SIN(RADIANS(90-E463))+COS(RADIANS(90-B463))*COS(RADIANS(90-E463))))*500</f>
        <v>521.142462089471</v>
      </c>
      <c r="H463" s="4"/>
    </row>
    <row r="464" customFormat="false" ht="15.75" hidden="false" customHeight="false" outlineLevel="0" collapsed="false">
      <c r="A464" s="4" t="n">
        <v>67</v>
      </c>
      <c r="B464" s="4" t="n">
        <v>54.5</v>
      </c>
      <c r="C464" s="4" t="s">
        <v>518</v>
      </c>
      <c r="D464" s="4" t="n">
        <v>66.33333333</v>
      </c>
      <c r="E464" s="4" t="n">
        <v>54.16666667</v>
      </c>
      <c r="F464" s="4" t="s">
        <v>519</v>
      </c>
      <c r="G464" s="1" t="n">
        <f aca="false">DEGREES(ACOS(COS(RADIANS((A464)-(D464)))*SIN(RADIANS(90-B464))*SIN(RADIANS(90-E464))+COS(RADIANS(90-B464))*COS(RADIANS(90-E464))))*500</f>
        <v>256.029509387341</v>
      </c>
      <c r="H464" s="4"/>
    </row>
    <row r="465" customFormat="false" ht="15.75" hidden="false" customHeight="false" outlineLevel="0" collapsed="false">
      <c r="A465" s="4" t="n">
        <v>66.33333333</v>
      </c>
      <c r="B465" s="4" t="n">
        <v>54.16666667</v>
      </c>
      <c r="C465" s="4" t="s">
        <v>519</v>
      </c>
      <c r="D465" s="4" t="n">
        <v>65</v>
      </c>
      <c r="E465" s="4" t="n">
        <v>53.5</v>
      </c>
      <c r="F465" s="4" t="s">
        <v>520</v>
      </c>
      <c r="G465" s="1" t="n">
        <f aca="false">DEGREES(ACOS(COS(RADIANS((A465)-(D465)))*SIN(RADIANS(90-B465))*SIN(RADIANS(90-E465))+COS(RADIANS(90-B465))*COS(RADIANS(90-E465))))*500</f>
        <v>515.633109382719</v>
      </c>
      <c r="H465" s="4"/>
    </row>
    <row r="466" customFormat="false" ht="15.75" hidden="false" customHeight="false" outlineLevel="0" collapsed="false">
      <c r="A466" s="4" t="n">
        <v>65</v>
      </c>
      <c r="B466" s="4" t="n">
        <v>53.5</v>
      </c>
      <c r="C466" s="4" t="s">
        <v>520</v>
      </c>
      <c r="D466" s="4" t="n">
        <v>64.5</v>
      </c>
      <c r="E466" s="4" t="n">
        <v>53</v>
      </c>
      <c r="F466" s="4" t="s">
        <v>521</v>
      </c>
      <c r="G466" s="1" t="n">
        <f aca="false">DEGREES(ACOS(COS(RADIANS((A466)-(D466)))*SIN(RADIANS(90-B466))*SIN(RADIANS(90-E466))+COS(RADIANS(90-B466))*COS(RADIANS(90-E466))))*500</f>
        <v>291.330608396095</v>
      </c>
      <c r="H466" s="4"/>
    </row>
    <row r="467" customFormat="false" ht="15.75" hidden="false" customHeight="false" outlineLevel="0" collapsed="false">
      <c r="A467" s="4" t="n">
        <v>64.5</v>
      </c>
      <c r="B467" s="4" t="n">
        <v>53</v>
      </c>
      <c r="C467" s="4" t="s">
        <v>521</v>
      </c>
      <c r="D467" s="4" t="n">
        <v>63.5</v>
      </c>
      <c r="E467" s="4" t="n">
        <v>52.5</v>
      </c>
      <c r="F467" s="4" t="s">
        <v>522</v>
      </c>
      <c r="G467" s="1" t="n">
        <f aca="false">DEGREES(ACOS(COS(RADIANS((A467)-(D467)))*SIN(RADIANS(90-B467))*SIN(RADIANS(90-E467))+COS(RADIANS(90-B467))*COS(RADIANS(90-E467))))*500</f>
        <v>392.543160256057</v>
      </c>
      <c r="H467" s="4"/>
    </row>
    <row r="468" customFormat="false" ht="15.75" hidden="false" customHeight="false" outlineLevel="0" collapsed="false">
      <c r="A468" s="4" t="n">
        <v>63.5</v>
      </c>
      <c r="B468" s="4" t="n">
        <v>52.5</v>
      </c>
      <c r="C468" s="4" t="s">
        <v>522</v>
      </c>
      <c r="D468" s="4" t="n">
        <v>63</v>
      </c>
      <c r="E468" s="4" t="n">
        <v>51.5</v>
      </c>
      <c r="F468" s="4" t="s">
        <v>523</v>
      </c>
      <c r="G468" s="1" t="n">
        <f aca="false">DEGREES(ACOS(COS(RADIANS((A468)-(D468)))*SIN(RADIANS(90-B468))*SIN(RADIANS(90-E468))+COS(RADIANS(90-B468))*COS(RADIANS(90-E468))))*500</f>
        <v>523.150351635189</v>
      </c>
      <c r="H468" s="4"/>
    </row>
    <row r="469" customFormat="false" ht="15.75" hidden="false" customHeight="false" outlineLevel="0" collapsed="false">
      <c r="A469" s="4" t="n">
        <v>63</v>
      </c>
      <c r="B469" s="4" t="n">
        <v>51.5</v>
      </c>
      <c r="C469" s="4" t="s">
        <v>523</v>
      </c>
      <c r="D469" s="4" t="n">
        <v>62.66666667</v>
      </c>
      <c r="E469" s="4" t="n">
        <v>51.25</v>
      </c>
      <c r="F469" s="4" t="s">
        <v>524</v>
      </c>
      <c r="G469" s="1" t="n">
        <f aca="false">DEGREES(ACOS(COS(RADIANS((A469)-(D469)))*SIN(RADIANS(90-B469))*SIN(RADIANS(90-E469))+COS(RADIANS(90-B469))*COS(RADIANS(90-E469))))*500</f>
        <v>162.630040331696</v>
      </c>
      <c r="H469" s="4"/>
    </row>
    <row r="470" customFormat="false" ht="15.75" hidden="false" customHeight="false" outlineLevel="0" collapsed="false">
      <c r="A470" s="4" t="n">
        <v>62.66666667</v>
      </c>
      <c r="B470" s="4" t="n">
        <v>51.25</v>
      </c>
      <c r="C470" s="4" t="s">
        <v>524</v>
      </c>
      <c r="D470" s="4" t="n">
        <v>62.5</v>
      </c>
      <c r="E470" s="4" t="n">
        <v>50.5</v>
      </c>
      <c r="F470" s="4" t="s">
        <v>525</v>
      </c>
      <c r="G470" s="1" t="n">
        <f aca="false">DEGREES(ACOS(COS(RADIANS((A470)-(D470)))*SIN(RADIANS(90-B470))*SIN(RADIANS(90-E470))+COS(RADIANS(90-B470))*COS(RADIANS(90-E470))))*500</f>
        <v>378.668606080992</v>
      </c>
      <c r="H470" s="4"/>
    </row>
    <row r="471" customFormat="false" ht="15.75" hidden="false" customHeight="false" outlineLevel="0" collapsed="false">
      <c r="A471" s="4" t="n">
        <v>62.5</v>
      </c>
      <c r="B471" s="4" t="n">
        <v>50.5</v>
      </c>
      <c r="C471" s="4" t="s">
        <v>525</v>
      </c>
      <c r="D471" s="4" t="n">
        <v>63</v>
      </c>
      <c r="E471" s="4" t="n">
        <v>49.66666667</v>
      </c>
      <c r="F471" s="4" t="s">
        <v>526</v>
      </c>
      <c r="G471" s="1" t="n">
        <f aca="false">DEGREES(ACOS(COS(RADIANS((A471)-(D471)))*SIN(RADIANS(90-B471))*SIN(RADIANS(90-E471))+COS(RADIANS(90-B471))*COS(RADIANS(90-E471))))*500</f>
        <v>446.478007950518</v>
      </c>
      <c r="H471" s="4"/>
    </row>
    <row r="472" customFormat="false" ht="15.75" hidden="false" customHeight="false" outlineLevel="0" collapsed="false">
      <c r="A472" s="4" t="n">
        <v>63</v>
      </c>
      <c r="B472" s="4" t="n">
        <v>49.66666667</v>
      </c>
      <c r="C472" s="4" t="s">
        <v>526</v>
      </c>
      <c r="D472" s="5" t="n">
        <v>62.5</v>
      </c>
      <c r="E472" s="5" t="n">
        <v>49.75</v>
      </c>
      <c r="F472" s="5" t="s">
        <v>527</v>
      </c>
      <c r="G472" s="1" t="n">
        <f aca="false">DEGREES(ACOS(COS(RADIANS((A472)-(D472)))*SIN(RADIANS(90-B472))*SIN(RADIANS(90-E472))+COS(RADIANS(90-B472))*COS(RADIANS(90-E472))))*500</f>
        <v>166.95234748134</v>
      </c>
      <c r="H472" s="4"/>
    </row>
    <row r="473" customFormat="false" ht="15.75" hidden="false" customHeight="false" outlineLevel="0" collapsed="false">
      <c r="A473" s="5" t="n">
        <v>62.5</v>
      </c>
      <c r="B473" s="5" t="n">
        <v>49.75</v>
      </c>
      <c r="C473" s="5" t="s">
        <v>527</v>
      </c>
      <c r="D473" s="4" t="n">
        <v>61</v>
      </c>
      <c r="E473" s="4" t="n">
        <v>49.83333333</v>
      </c>
      <c r="F473" s="4" t="s">
        <v>529</v>
      </c>
      <c r="G473" s="1" t="n">
        <f aca="false">DEGREES(ACOS(COS(RADIANS((A473)-(D473)))*SIN(RADIANS(90-B473))*SIN(RADIANS(90-E473))+COS(RADIANS(90-B473))*COS(RADIANS(90-E473))))*500</f>
        <v>485.957863745577</v>
      </c>
      <c r="H473" s="5"/>
    </row>
    <row r="474" customFormat="false" ht="15.75" hidden="false" customHeight="false" outlineLevel="0" collapsed="false">
      <c r="A474" s="4" t="n">
        <v>61</v>
      </c>
      <c r="B474" s="4" t="n">
        <v>49.83333333</v>
      </c>
      <c r="C474" s="4" t="s">
        <v>529</v>
      </c>
      <c r="D474" s="4" t="n">
        <v>60.5</v>
      </c>
      <c r="E474" s="4" t="n">
        <v>49.66666667</v>
      </c>
      <c r="F474" s="4" t="s">
        <v>530</v>
      </c>
      <c r="G474" s="1" t="n">
        <f aca="false">DEGREES(ACOS(COS(RADIANS((A474)-(D474)))*SIN(RADIANS(90-B474))*SIN(RADIANS(90-E474))+COS(RADIANS(90-B474))*COS(RADIANS(90-E474))))*500</f>
        <v>181.759495851596</v>
      </c>
      <c r="H474" s="4"/>
    </row>
    <row r="475" customFormat="false" ht="15.75" hidden="false" customHeight="false" outlineLevel="0" collapsed="false">
      <c r="A475" s="4" t="n">
        <v>60.5</v>
      </c>
      <c r="B475" s="4" t="n">
        <v>49.66666667</v>
      </c>
      <c r="C475" s="4" t="s">
        <v>530</v>
      </c>
      <c r="D475" s="4" t="n">
        <v>60.33333333</v>
      </c>
      <c r="E475" s="4" t="n">
        <v>49.5</v>
      </c>
      <c r="F475" s="4" t="s">
        <v>531</v>
      </c>
      <c r="G475" s="1" t="n">
        <f aca="false">DEGREES(ACOS(COS(RADIANS((A475)-(D475)))*SIN(RADIANS(90-B475))*SIN(RADIANS(90-E475))+COS(RADIANS(90-B475))*COS(RADIANS(90-E475))))*500</f>
        <v>99.3151873932273</v>
      </c>
      <c r="H475" s="4"/>
    </row>
    <row r="476" customFormat="false" ht="15.75" hidden="false" customHeight="false" outlineLevel="0" collapsed="false">
      <c r="A476" s="4" t="n">
        <v>60.33333333</v>
      </c>
      <c r="B476" s="4" t="n">
        <v>49.5</v>
      </c>
      <c r="C476" s="4" t="s">
        <v>531</v>
      </c>
      <c r="D476" s="4" t="n">
        <v>60</v>
      </c>
      <c r="E476" s="4" t="n">
        <v>49.25</v>
      </c>
      <c r="F476" s="4" t="s">
        <v>532</v>
      </c>
      <c r="G476" s="1" t="n">
        <f aca="false">DEGREES(ACOS(COS(RADIANS((A476)-(D476)))*SIN(RADIANS(90-B476))*SIN(RADIANS(90-E476))+COS(RADIANS(90-B476))*COS(RADIANS(90-E476))))*500</f>
        <v>165.532322720797</v>
      </c>
      <c r="H476" s="4"/>
    </row>
    <row r="477" customFormat="false" ht="15.75" hidden="false" customHeight="false" outlineLevel="0" collapsed="false">
      <c r="A477" s="4" t="n">
        <v>60</v>
      </c>
      <c r="B477" s="4" t="n">
        <v>49.25</v>
      </c>
      <c r="C477" s="4" t="s">
        <v>532</v>
      </c>
      <c r="D477" s="4" t="n">
        <v>60.33333333</v>
      </c>
      <c r="E477" s="4" t="n">
        <v>48.83333333</v>
      </c>
      <c r="F477" s="4" t="s">
        <v>533</v>
      </c>
      <c r="G477" s="1" t="n">
        <f aca="false">DEGREES(ACOS(COS(RADIANS((A477)-(D477)))*SIN(RADIANS(90-B477))*SIN(RADIANS(90-E477))+COS(RADIANS(90-B477))*COS(RADIANS(90-E477))))*500</f>
        <v>235.241204314946</v>
      </c>
      <c r="H477" s="4"/>
    </row>
    <row r="478" customFormat="false" ht="15.75" hidden="false" customHeight="false" outlineLevel="0" collapsed="false">
      <c r="A478" s="4" t="n">
        <v>60.33333333</v>
      </c>
      <c r="B478" s="4" t="n">
        <v>48.83333333</v>
      </c>
      <c r="C478" s="4" t="s">
        <v>533</v>
      </c>
      <c r="D478" s="4" t="n">
        <v>60.5</v>
      </c>
      <c r="E478" s="4" t="n">
        <v>48.66666667</v>
      </c>
      <c r="F478" s="4" t="s">
        <v>534</v>
      </c>
      <c r="G478" s="1" t="n">
        <f aca="false">DEGREES(ACOS(COS(RADIANS((A478)-(D478)))*SIN(RADIANS(90-B478))*SIN(RADIANS(90-E478))+COS(RADIANS(90-B478))*COS(RADIANS(90-E478))))*500</f>
        <v>99.8170258554544</v>
      </c>
      <c r="H478" s="4"/>
    </row>
    <row r="479" customFormat="false" ht="15.75" hidden="false" customHeight="false" outlineLevel="0" collapsed="false">
      <c r="A479" s="4" t="n">
        <v>60.5</v>
      </c>
      <c r="B479" s="4" t="n">
        <v>48.66666667</v>
      </c>
      <c r="C479" s="4" t="s">
        <v>534</v>
      </c>
      <c r="D479" s="4" t="n">
        <v>60.5</v>
      </c>
      <c r="E479" s="4" t="n">
        <v>48.5</v>
      </c>
      <c r="F479" s="4" t="s">
        <v>535</v>
      </c>
      <c r="G479" s="1" t="n">
        <f aca="false">DEGREES(ACOS(COS(RADIANS((A479)-(D479)))*SIN(RADIANS(90-B479))*SIN(RADIANS(90-E479))+COS(RADIANS(90-B479))*COS(RADIANS(90-E479))))*500</f>
        <v>83.3333349982072</v>
      </c>
      <c r="H479" s="4"/>
    </row>
    <row r="480" customFormat="false" ht="15.75" hidden="false" customHeight="false" outlineLevel="0" collapsed="false">
      <c r="A480" s="4" t="n">
        <v>60.5</v>
      </c>
      <c r="B480" s="4" t="n">
        <v>48.5</v>
      </c>
      <c r="C480" s="4" t="s">
        <v>535</v>
      </c>
      <c r="D480" s="4" t="n">
        <v>62</v>
      </c>
      <c r="E480" s="4" t="n">
        <v>48.5</v>
      </c>
      <c r="F480" s="4" t="s">
        <v>536</v>
      </c>
      <c r="G480" s="1" t="n">
        <f aca="false">DEGREES(ACOS(COS(RADIANS((A480)-(D480)))*SIN(RADIANS(90-B480))*SIN(RADIANS(90-E480))+COS(RADIANS(90-B480))*COS(RADIANS(90-E480))))*500</f>
        <v>496.957075024439</v>
      </c>
      <c r="H480" s="4"/>
    </row>
    <row r="481" customFormat="false" ht="15.75" hidden="false" customHeight="false" outlineLevel="0" collapsed="false">
      <c r="A481" s="4" t="n">
        <v>62</v>
      </c>
      <c r="B481" s="4" t="n">
        <v>48.5</v>
      </c>
      <c r="C481" s="4" t="s">
        <v>536</v>
      </c>
      <c r="D481" s="4" t="n">
        <v>63</v>
      </c>
      <c r="E481" s="4" t="n">
        <v>48.75</v>
      </c>
      <c r="F481" s="4" t="s">
        <v>537</v>
      </c>
      <c r="G481" s="1" t="n">
        <f aca="false">DEGREES(ACOS(COS(RADIANS((A481)-(D481)))*SIN(RADIANS(90-B481))*SIN(RADIANS(90-E481))+COS(RADIANS(90-B481))*COS(RADIANS(90-E481))))*500</f>
        <v>353.337974520237</v>
      </c>
      <c r="H481" s="4"/>
    </row>
    <row r="482" customFormat="false" ht="15.75" hidden="false" customHeight="false" outlineLevel="0" collapsed="false">
      <c r="A482" s="4" t="n">
        <v>63</v>
      </c>
      <c r="B482" s="4" t="n">
        <v>48.75</v>
      </c>
      <c r="C482" s="4" t="s">
        <v>537</v>
      </c>
      <c r="D482" s="4" t="n">
        <v>63.75</v>
      </c>
      <c r="E482" s="4" t="n">
        <v>48.25</v>
      </c>
      <c r="F482" s="4" t="s">
        <v>538</v>
      </c>
      <c r="G482" s="1" t="n">
        <f aca="false">DEGREES(ACOS(COS(RADIANS((A482)-(D482)))*SIN(RADIANS(90-B482))*SIN(RADIANS(90-E482))+COS(RADIANS(90-B482))*COS(RADIANS(90-E482))))*500</f>
        <v>352.478614413412</v>
      </c>
      <c r="H482" s="4"/>
    </row>
    <row r="483" customFormat="false" ht="15.75" hidden="false" customHeight="false" outlineLevel="0" collapsed="false">
      <c r="A483" s="4" t="n">
        <v>63.75</v>
      </c>
      <c r="B483" s="4" t="n">
        <v>48.25</v>
      </c>
      <c r="C483" s="4" t="s">
        <v>538</v>
      </c>
      <c r="D483" s="4" t="n">
        <v>64</v>
      </c>
      <c r="E483" s="4" t="n">
        <v>48.16666667</v>
      </c>
      <c r="F483" s="4" t="s">
        <v>539</v>
      </c>
      <c r="G483" s="1" t="n">
        <f aca="false">DEGREES(ACOS(COS(RADIANS((A483)-(D483)))*SIN(RADIANS(90-B483))*SIN(RADIANS(90-E483))+COS(RADIANS(90-B483))*COS(RADIANS(90-E483))))*500</f>
        <v>93.1423085279409</v>
      </c>
      <c r="H483" s="4"/>
    </row>
    <row r="484" customFormat="false" ht="15.75" hidden="false" customHeight="false" outlineLevel="0" collapsed="false">
      <c r="A484" s="4" t="n">
        <v>64</v>
      </c>
      <c r="B484" s="4" t="n">
        <v>48.16666667</v>
      </c>
      <c r="C484" s="4" t="s">
        <v>539</v>
      </c>
      <c r="D484" s="4" t="n">
        <v>64</v>
      </c>
      <c r="E484" s="4" t="n">
        <v>47.91666667</v>
      </c>
      <c r="F484" s="4" t="s">
        <v>540</v>
      </c>
      <c r="G484" s="1" t="n">
        <f aca="false">DEGREES(ACOS(COS(RADIANS((A484)-(D484)))*SIN(RADIANS(90-B484))*SIN(RADIANS(90-E484))+COS(RADIANS(90-B484))*COS(RADIANS(90-E484))))*500</f>
        <v>124.999999999976</v>
      </c>
      <c r="H484" s="4"/>
    </row>
    <row r="485" customFormat="false" ht="15.75" hidden="false" customHeight="false" outlineLevel="0" collapsed="false">
      <c r="A485" s="4" t="n">
        <v>64</v>
      </c>
      <c r="B485" s="4" t="n">
        <v>47.91666667</v>
      </c>
      <c r="C485" s="4" t="s">
        <v>540</v>
      </c>
      <c r="D485" s="4" t="n">
        <v>63.83333333</v>
      </c>
      <c r="E485" s="4" t="n">
        <v>47.66666667</v>
      </c>
      <c r="F485" s="4" t="s">
        <v>542</v>
      </c>
      <c r="G485" s="1" t="n">
        <f aca="false">DEGREES(ACOS(COS(RADIANS((A485)-(D485)))*SIN(RADIANS(90-B485))*SIN(RADIANS(90-E485))+COS(RADIANS(90-B485))*COS(RADIANS(90-E485))))*500</f>
        <v>136.96486314536</v>
      </c>
      <c r="H485" s="4"/>
    </row>
    <row r="486" customFormat="false" ht="15.75" hidden="false" customHeight="false" outlineLevel="0" collapsed="false">
      <c r="A486" s="4" t="n">
        <v>63.83333333</v>
      </c>
      <c r="B486" s="4" t="n">
        <v>47.66666667</v>
      </c>
      <c r="C486" s="4" t="s">
        <v>542</v>
      </c>
      <c r="D486" s="4" t="n">
        <v>63.75</v>
      </c>
      <c r="E486" s="4" t="n">
        <v>47.5</v>
      </c>
      <c r="F486" s="4" t="s">
        <v>543</v>
      </c>
      <c r="G486" s="1" t="n">
        <f aca="false">DEGREES(ACOS(COS(RADIANS((A486)-(D486)))*SIN(RADIANS(90-B486))*SIN(RADIANS(90-E486))+COS(RADIANS(90-B486))*COS(RADIANS(90-E486))))*500</f>
        <v>87.9450192704561</v>
      </c>
      <c r="H486" s="4"/>
    </row>
    <row r="487" customFormat="false" ht="15.75" hidden="false" customHeight="false" outlineLevel="0" collapsed="false">
      <c r="A487" s="4" t="n">
        <v>63.75</v>
      </c>
      <c r="B487" s="4" t="n">
        <v>47.5</v>
      </c>
      <c r="C487" s="4" t="s">
        <v>543</v>
      </c>
      <c r="D487" s="4" t="n">
        <v>63.33333333</v>
      </c>
      <c r="E487" s="4" t="n">
        <v>47.33333333</v>
      </c>
      <c r="F487" s="4" t="s">
        <v>544</v>
      </c>
      <c r="G487" s="1" t="n">
        <f aca="false">DEGREES(ACOS(COS(RADIANS((A487)-(D487)))*SIN(RADIANS(90-B487))*SIN(RADIANS(90-E487))+COS(RADIANS(90-B487))*COS(RADIANS(90-E487))))*500</f>
        <v>163.759630167752</v>
      </c>
      <c r="H487" s="4"/>
    </row>
    <row r="488" customFormat="false" ht="15.75" hidden="false" customHeight="false" outlineLevel="0" collapsed="false">
      <c r="A488" s="4" t="n">
        <v>63.33333333</v>
      </c>
      <c r="B488" s="4" t="n">
        <v>47.33333333</v>
      </c>
      <c r="C488" s="4" t="s">
        <v>544</v>
      </c>
      <c r="D488" s="4" t="n">
        <v>63.5</v>
      </c>
      <c r="E488" s="4" t="n">
        <v>47.16666667</v>
      </c>
      <c r="F488" s="4" t="s">
        <v>545</v>
      </c>
      <c r="G488" s="1" t="n">
        <f aca="false">DEGREES(ACOS(COS(RADIANS((A488)-(D488)))*SIN(RADIANS(90-B488))*SIN(RADIANS(90-E488))+COS(RADIANS(90-B488))*COS(RADIANS(90-E488))))*500</f>
        <v>100.718555534549</v>
      </c>
      <c r="H488" s="4"/>
    </row>
    <row r="489" customFormat="false" ht="15.75" hidden="false" customHeight="false" outlineLevel="0" collapsed="false">
      <c r="A489" s="4" t="n">
        <v>63.5</v>
      </c>
      <c r="B489" s="4" t="n">
        <v>47.16666667</v>
      </c>
      <c r="C489" s="4" t="s">
        <v>545</v>
      </c>
      <c r="D489" s="4" t="n">
        <v>63</v>
      </c>
      <c r="E489" s="4" t="n">
        <v>47</v>
      </c>
      <c r="F489" s="4" t="s">
        <v>546</v>
      </c>
      <c r="G489" s="1" t="n">
        <f aca="false">DEGREES(ACOS(COS(RADIANS((A489)-(D489)))*SIN(RADIANS(90-B489))*SIN(RADIANS(90-E489))+COS(RADIANS(90-B489))*COS(RADIANS(90-E489))))*500</f>
        <v>189.535466748407</v>
      </c>
      <c r="H489" s="4"/>
    </row>
    <row r="490" customFormat="false" ht="15.75" hidden="false" customHeight="false" outlineLevel="0" collapsed="false">
      <c r="A490" s="4" t="n">
        <v>63</v>
      </c>
      <c r="B490" s="4" t="n">
        <v>47</v>
      </c>
      <c r="C490" s="4" t="s">
        <v>546</v>
      </c>
      <c r="D490" s="4" t="n">
        <v>62.5</v>
      </c>
      <c r="E490" s="4" t="n">
        <v>47</v>
      </c>
      <c r="F490" s="4" t="s">
        <v>548</v>
      </c>
      <c r="G490" s="1" t="n">
        <f aca="false">DEGREES(ACOS(COS(RADIANS((A490)-(D490)))*SIN(RADIANS(90-B490))*SIN(RADIANS(90-E490))+COS(RADIANS(90-B490))*COS(RADIANS(90-E490))))*500</f>
        <v>170.499300639461</v>
      </c>
      <c r="H490" s="4"/>
    </row>
    <row r="491" customFormat="false" ht="15.75" hidden="false" customHeight="false" outlineLevel="0" collapsed="false">
      <c r="A491" s="4" t="n">
        <v>62.5</v>
      </c>
      <c r="B491" s="4" t="n">
        <v>47</v>
      </c>
      <c r="C491" s="4" t="s">
        <v>548</v>
      </c>
      <c r="D491" s="4" t="n">
        <v>62.33333333</v>
      </c>
      <c r="E491" s="4" t="n">
        <v>46.83333333</v>
      </c>
      <c r="F491" s="4" t="s">
        <v>549</v>
      </c>
      <c r="G491" s="1" t="n">
        <f aca="false">DEGREES(ACOS(COS(RADIANS((A491)-(D491)))*SIN(RADIANS(90-B491))*SIN(RADIANS(90-E491))+COS(RADIANS(90-B491))*COS(RADIANS(90-E491))))*500</f>
        <v>100.918394993975</v>
      </c>
      <c r="H491" s="4"/>
    </row>
    <row r="492" customFormat="false" ht="15.75" hidden="false" customHeight="false" outlineLevel="0" collapsed="false">
      <c r="A492" s="4" t="n">
        <v>62.33333333</v>
      </c>
      <c r="B492" s="4" t="n">
        <v>46.83333333</v>
      </c>
      <c r="C492" s="4" t="s">
        <v>549</v>
      </c>
      <c r="D492" s="4" t="n">
        <v>62</v>
      </c>
      <c r="E492" s="4" t="n">
        <v>46.66666667</v>
      </c>
      <c r="F492" s="4" t="s">
        <v>550</v>
      </c>
      <c r="G492" s="1" t="n">
        <f aca="false">DEGREES(ACOS(COS(RADIANS((A492)-(D492)))*SIN(RADIANS(90-B492))*SIN(RADIANS(90-E492))+COS(RADIANS(90-B492))*COS(RADIANS(90-E492))))*500</f>
        <v>141.36964402151</v>
      </c>
      <c r="H492" s="4"/>
    </row>
    <row r="493" customFormat="false" ht="15.75" hidden="false" customHeight="false" outlineLevel="0" collapsed="false">
      <c r="A493" s="4" t="n">
        <v>62</v>
      </c>
      <c r="B493" s="4" t="n">
        <v>46.66666667</v>
      </c>
      <c r="C493" s="4" t="s">
        <v>550</v>
      </c>
      <c r="D493" s="4" t="n">
        <v>61.75</v>
      </c>
      <c r="E493" s="4" t="n">
        <v>47.25</v>
      </c>
      <c r="F493" s="4" t="s">
        <v>552</v>
      </c>
      <c r="G493" s="1" t="n">
        <f aca="false">DEGREES(ACOS(COS(RADIANS((A493)-(D493)))*SIN(RADIANS(90-B493))*SIN(RADIANS(90-E493))+COS(RADIANS(90-B493))*COS(RADIANS(90-E493))))*500</f>
        <v>303.888172542985</v>
      </c>
      <c r="H493" s="4"/>
    </row>
    <row r="494" customFormat="false" ht="15.75" hidden="false" customHeight="false" outlineLevel="0" collapsed="false">
      <c r="A494" s="4" t="n">
        <v>61.75</v>
      </c>
      <c r="B494" s="4" t="n">
        <v>47.25</v>
      </c>
      <c r="C494" s="4" t="s">
        <v>552</v>
      </c>
      <c r="D494" s="4" t="n">
        <v>61.25</v>
      </c>
      <c r="E494" s="4" t="n">
        <v>47.16666667</v>
      </c>
      <c r="F494" s="4" t="s">
        <v>553</v>
      </c>
      <c r="G494" s="1" t="n">
        <f aca="false">DEGREES(ACOS(COS(RADIANS((A494)-(D494)))*SIN(RADIANS(90-B494))*SIN(RADIANS(90-E494))+COS(RADIANS(90-B494))*COS(RADIANS(90-E494))))*500</f>
        <v>174.869827364364</v>
      </c>
      <c r="H494" s="4"/>
    </row>
    <row r="495" customFormat="false" ht="15.75" hidden="false" customHeight="false" outlineLevel="0" collapsed="false">
      <c r="A495" s="4" t="n">
        <v>61.25</v>
      </c>
      <c r="B495" s="4" t="n">
        <v>47.16666667</v>
      </c>
      <c r="C495" s="4" t="s">
        <v>553</v>
      </c>
      <c r="D495" s="4" t="n">
        <v>61</v>
      </c>
      <c r="E495" s="4" t="n">
        <v>47</v>
      </c>
      <c r="F495" s="4" t="s">
        <v>554</v>
      </c>
      <c r="G495" s="1" t="n">
        <f aca="false">DEGREES(ACOS(COS(RADIANS((A495)-(D495)))*SIN(RADIANS(90-B495))*SIN(RADIANS(90-E495))+COS(RADIANS(90-B495))*COS(RADIANS(90-E495))))*500</f>
        <v>119.118744640752</v>
      </c>
      <c r="H495" s="4"/>
    </row>
    <row r="496" customFormat="false" ht="15.75" hidden="false" customHeight="false" outlineLevel="0" collapsed="false">
      <c r="A496" s="4" t="n">
        <v>61</v>
      </c>
      <c r="B496" s="4" t="n">
        <v>47</v>
      </c>
      <c r="C496" s="4" t="s">
        <v>554</v>
      </c>
      <c r="D496" s="4" t="n">
        <v>60.66666667</v>
      </c>
      <c r="E496" s="4" t="n">
        <v>47</v>
      </c>
      <c r="F496" s="4" t="s">
        <v>555</v>
      </c>
      <c r="G496" s="1" t="n">
        <f aca="false">DEGREES(ACOS(COS(RADIANS((A496)-(D496)))*SIN(RADIANS(90-B496))*SIN(RADIANS(90-E496))+COS(RADIANS(90-B496))*COS(RADIANS(90-E496))))*500</f>
        <v>113.666306467086</v>
      </c>
      <c r="H496" s="4"/>
    </row>
    <row r="497" customFormat="false" ht="15.75" hidden="false" customHeight="false" outlineLevel="0" collapsed="false">
      <c r="A497" s="4" t="n">
        <v>60.66666667</v>
      </c>
      <c r="B497" s="4" t="n">
        <v>47</v>
      </c>
      <c r="C497" s="4" t="s">
        <v>555</v>
      </c>
      <c r="D497" s="4" t="n">
        <v>61</v>
      </c>
      <c r="E497" s="4" t="n">
        <v>47.25</v>
      </c>
      <c r="F497" s="4" t="s">
        <v>556</v>
      </c>
      <c r="G497" s="1" t="n">
        <f aca="false">DEGREES(ACOS(COS(RADIANS((A497)-(D497)))*SIN(RADIANS(90-B497))*SIN(RADIANS(90-E497))+COS(RADIANS(90-B497))*COS(RADIANS(90-E497))))*500</f>
        <v>168.773496611792</v>
      </c>
      <c r="H497" s="4"/>
    </row>
    <row r="498" customFormat="false" ht="15.75" hidden="false" customHeight="false" outlineLevel="0" collapsed="false">
      <c r="A498" s="4" t="n">
        <v>61</v>
      </c>
      <c r="B498" s="4" t="n">
        <v>47.25</v>
      </c>
      <c r="C498" s="4" t="s">
        <v>556</v>
      </c>
      <c r="D498" s="4" t="n">
        <v>60.75</v>
      </c>
      <c r="E498" s="4" t="n">
        <v>47.33333333</v>
      </c>
      <c r="F498" s="4" t="s">
        <v>557</v>
      </c>
      <c r="G498" s="1" t="n">
        <f aca="false">DEGREES(ACOS(COS(RADIANS((A498)-(D498)))*SIN(RADIANS(90-B498))*SIN(RADIANS(90-E498))+COS(RADIANS(90-B498))*COS(RADIANS(90-E498))))*500</f>
        <v>94.468567576396</v>
      </c>
      <c r="H498" s="4"/>
    </row>
    <row r="499" customFormat="false" ht="15.75" hidden="false" customHeight="false" outlineLevel="0" collapsed="false">
      <c r="A499" s="4" t="n">
        <v>60.75</v>
      </c>
      <c r="B499" s="4" t="n">
        <v>47.33333333</v>
      </c>
      <c r="C499" s="4" t="s">
        <v>557</v>
      </c>
      <c r="D499" s="4" t="n">
        <v>60.75</v>
      </c>
      <c r="E499" s="4" t="n">
        <v>47.66666667</v>
      </c>
      <c r="F499" s="4" t="s">
        <v>558</v>
      </c>
      <c r="G499" s="1" t="n">
        <f aca="false">DEGREES(ACOS(COS(RADIANS((A499)-(D499)))*SIN(RADIANS(90-B499))*SIN(RADIANS(90-E499))+COS(RADIANS(90-B499))*COS(RADIANS(90-E499))))*500</f>
        <v>166.666669999669</v>
      </c>
      <c r="H499" s="4"/>
    </row>
    <row r="500" customFormat="false" ht="15.75" hidden="false" customHeight="false" outlineLevel="0" collapsed="false">
      <c r="A500" s="4" t="n">
        <v>60.75</v>
      </c>
      <c r="B500" s="4" t="n">
        <v>47.66666667</v>
      </c>
      <c r="C500" s="4" t="s">
        <v>558</v>
      </c>
      <c r="D500" s="4" t="n">
        <v>60.33333333</v>
      </c>
      <c r="E500" s="4" t="n">
        <v>48.33333333</v>
      </c>
      <c r="F500" s="4" t="s">
        <v>559</v>
      </c>
      <c r="G500" s="1" t="n">
        <f aca="false">DEGREES(ACOS(COS(RADIANS((A500)-(D500)))*SIN(RADIANS(90-B500))*SIN(RADIANS(90-E500))+COS(RADIANS(90-B500))*COS(RADIANS(90-E500))))*500</f>
        <v>361.307358649879</v>
      </c>
      <c r="H500" s="4"/>
    </row>
    <row r="501" customFormat="false" ht="15.75" hidden="false" customHeight="false" outlineLevel="0" collapsed="false">
      <c r="A501" s="4" t="n">
        <v>60.33333333</v>
      </c>
      <c r="B501" s="4" t="n">
        <v>48.33333333</v>
      </c>
      <c r="C501" s="4" t="s">
        <v>559</v>
      </c>
      <c r="D501" s="4" t="n">
        <v>59.66666667</v>
      </c>
      <c r="E501" s="4" t="n">
        <v>48.5</v>
      </c>
      <c r="F501" s="4" t="s">
        <v>560</v>
      </c>
      <c r="G501" s="1" t="n">
        <f aca="false">DEGREES(ACOS(COS(RADIANS((A501)-(D501)))*SIN(RADIANS(90-B501))*SIN(RADIANS(90-E501))+COS(RADIANS(90-B501))*COS(RADIANS(90-E501))))*500</f>
        <v>236.40946184992</v>
      </c>
      <c r="H501" s="4"/>
    </row>
    <row r="502" customFormat="false" ht="15.75" hidden="false" customHeight="false" outlineLevel="0" collapsed="false">
      <c r="A502" s="4" t="n">
        <v>59.66666667</v>
      </c>
      <c r="B502" s="4" t="n">
        <v>48.5</v>
      </c>
      <c r="C502" s="4" t="s">
        <v>560</v>
      </c>
      <c r="D502" s="4" t="n">
        <v>59.33333333</v>
      </c>
      <c r="E502" s="4" t="n">
        <v>48.5</v>
      </c>
      <c r="F502" s="4" t="s">
        <v>561</v>
      </c>
      <c r="G502" s="1" t="n">
        <f aca="false">DEGREES(ACOS(COS(RADIANS((A502)-(D502)))*SIN(RADIANS(90-B502))*SIN(RADIANS(90-E502))+COS(RADIANS(90-B502))*COS(RADIANS(90-E502))))*500</f>
        <v>110.436589547659</v>
      </c>
      <c r="H502" s="4"/>
    </row>
    <row r="503" customFormat="false" ht="15.75" hidden="false" customHeight="false" outlineLevel="0" collapsed="false">
      <c r="A503" s="4" t="n">
        <v>59.33333333</v>
      </c>
      <c r="B503" s="4" t="n">
        <v>48.5</v>
      </c>
      <c r="C503" s="4" t="s">
        <v>561</v>
      </c>
      <c r="D503" s="4" t="n">
        <v>59.5</v>
      </c>
      <c r="E503" s="4" t="n">
        <v>48</v>
      </c>
      <c r="F503" s="4" t="s">
        <v>562</v>
      </c>
      <c r="G503" s="1" t="n">
        <f aca="false">DEGREES(ACOS(COS(RADIANS((A503)-(D503)))*SIN(RADIANS(90-B503))*SIN(RADIANS(90-E503))+COS(RADIANS(90-B503))*COS(RADIANS(90-E503))))*500</f>
        <v>256.084090273633</v>
      </c>
      <c r="H503" s="4"/>
    </row>
    <row r="504" customFormat="false" ht="15.75" hidden="false" customHeight="false" outlineLevel="0" collapsed="false">
      <c r="A504" s="4" t="n">
        <v>59.5</v>
      </c>
      <c r="B504" s="4" t="n">
        <v>48</v>
      </c>
      <c r="C504" s="4" t="s">
        <v>562</v>
      </c>
      <c r="D504" s="4" t="n">
        <v>59.75</v>
      </c>
      <c r="E504" s="4" t="n">
        <v>47.83333333</v>
      </c>
      <c r="F504" s="4" t="s">
        <v>563</v>
      </c>
      <c r="G504" s="1" t="n">
        <f aca="false">DEGREES(ACOS(COS(RADIANS((A504)-(D504)))*SIN(RADIANS(90-B504))*SIN(RADIANS(90-E504))+COS(RADIANS(90-B504))*COS(RADIANS(90-E504))))*500</f>
        <v>118.164679095695</v>
      </c>
      <c r="H504" s="4"/>
    </row>
    <row r="505" customFormat="false" ht="15.75" hidden="false" customHeight="false" outlineLevel="0" collapsed="false">
      <c r="A505" s="4" t="n">
        <v>59.75</v>
      </c>
      <c r="B505" s="4" t="n">
        <v>47.83333333</v>
      </c>
      <c r="C505" s="4" t="s">
        <v>563</v>
      </c>
      <c r="D505" s="5" t="n">
        <v>59.75</v>
      </c>
      <c r="E505" s="5" t="n">
        <v>47.5</v>
      </c>
      <c r="F505" s="5" t="s">
        <v>564</v>
      </c>
      <c r="G505" s="1" t="n">
        <f aca="false">DEGREES(ACOS(COS(RADIANS((A505)-(D505)))*SIN(RADIANS(90-B505))*SIN(RADIANS(90-E505))+COS(RADIANS(90-B505))*COS(RADIANS(90-E505))))*500</f>
        <v>166.666665000096</v>
      </c>
      <c r="H505" s="4"/>
    </row>
    <row r="506" customFormat="false" ht="15.75" hidden="false" customHeight="false" outlineLevel="0" collapsed="false">
      <c r="A506" s="5" t="n">
        <v>59.75</v>
      </c>
      <c r="B506" s="5" t="n">
        <v>47.5</v>
      </c>
      <c r="C506" s="5" t="s">
        <v>564</v>
      </c>
      <c r="D506" s="4" t="n">
        <v>57.83333333</v>
      </c>
      <c r="E506" s="4" t="n">
        <v>47.5</v>
      </c>
      <c r="F506" s="4" t="s">
        <v>566</v>
      </c>
      <c r="G506" s="1" t="n">
        <f aca="false">DEGREES(ACOS(COS(RADIANS((A506)-(D506)))*SIN(RADIANS(90-B506))*SIN(RADIANS(90-E506))+COS(RADIANS(90-B506))*COS(RADIANS(90-E506))))*500</f>
        <v>647.424206429622</v>
      </c>
      <c r="H506" s="5"/>
    </row>
    <row r="507" customFormat="false" ht="15.75" hidden="false" customHeight="false" outlineLevel="0" collapsed="false">
      <c r="A507" s="4" t="n">
        <v>57.83333333</v>
      </c>
      <c r="B507" s="4" t="n">
        <v>47.5</v>
      </c>
      <c r="C507" s="4" t="s">
        <v>566</v>
      </c>
      <c r="D507" s="4" t="n">
        <v>59</v>
      </c>
      <c r="E507" s="4" t="n">
        <v>47.66666667</v>
      </c>
      <c r="F507" s="4" t="s">
        <v>568</v>
      </c>
      <c r="G507" s="1" t="n">
        <f aca="false">DEGREES(ACOS(COS(RADIANS((A507)-(D507)))*SIN(RADIANS(90-B507))*SIN(RADIANS(90-E507))+COS(RADIANS(90-B507))*COS(RADIANS(90-E507))))*500</f>
        <v>402.191955483567</v>
      </c>
      <c r="H507" s="4"/>
    </row>
    <row r="508" customFormat="false" ht="15.75" hidden="false" customHeight="false" outlineLevel="0" collapsed="false">
      <c r="A508" s="4" t="n">
        <v>59</v>
      </c>
      <c r="B508" s="4" t="n">
        <v>47.66666667</v>
      </c>
      <c r="C508" s="4" t="s">
        <v>568</v>
      </c>
      <c r="D508" s="4" t="n">
        <v>58.5</v>
      </c>
      <c r="E508" s="4" t="n">
        <v>47.75</v>
      </c>
      <c r="F508" s="4" t="s">
        <v>569</v>
      </c>
      <c r="G508" s="1" t="n">
        <f aca="false">DEGREES(ACOS(COS(RADIANS((A508)-(D508)))*SIN(RADIANS(90-B508))*SIN(RADIANS(90-E508))+COS(RADIANS(90-B508))*COS(RADIANS(90-E508))))*500</f>
        <v>173.309131435189</v>
      </c>
      <c r="H508" s="4"/>
    </row>
    <row r="509" customFormat="false" ht="15.75" hidden="false" customHeight="false" outlineLevel="0" collapsed="false">
      <c r="A509" s="4" t="n">
        <v>58.5</v>
      </c>
      <c r="B509" s="4" t="n">
        <v>47.75</v>
      </c>
      <c r="C509" s="4" t="s">
        <v>569</v>
      </c>
      <c r="D509" s="4" t="n">
        <v>58</v>
      </c>
      <c r="E509" s="4" t="n">
        <v>48.5</v>
      </c>
      <c r="F509" s="4" t="s">
        <v>570</v>
      </c>
      <c r="G509" s="1" t="n">
        <f aca="false">DEGREES(ACOS(COS(RADIANS((A509)-(D509)))*SIN(RADIANS(90-B509))*SIN(RADIANS(90-E509))+COS(RADIANS(90-B509))*COS(RADIANS(90-E509))))*500</f>
        <v>410.452104553283</v>
      </c>
      <c r="H509" s="4"/>
    </row>
    <row r="510" customFormat="false" ht="15.75" hidden="false" customHeight="false" outlineLevel="0" collapsed="false">
      <c r="A510" s="4" t="n">
        <v>58</v>
      </c>
      <c r="B510" s="4" t="n">
        <v>48.5</v>
      </c>
      <c r="C510" s="4" t="s">
        <v>570</v>
      </c>
      <c r="D510" s="4" t="n">
        <v>57.5</v>
      </c>
      <c r="E510" s="4" t="n">
        <v>48.5</v>
      </c>
      <c r="F510" s="4" t="s">
        <v>572</v>
      </c>
      <c r="G510" s="1" t="n">
        <f aca="false">DEGREES(ACOS(COS(RADIANS((A510)-(D510)))*SIN(RADIANS(90-B510))*SIN(RADIANS(90-E510))+COS(RADIANS(90-B510))*COS(RADIANS(90-E510))))*500</f>
        <v>165.654717203031</v>
      </c>
      <c r="H510" s="4"/>
    </row>
    <row r="511" customFormat="false" ht="15.75" hidden="false" customHeight="false" outlineLevel="0" collapsed="false">
      <c r="A511" s="4" t="n">
        <v>57.5</v>
      </c>
      <c r="B511" s="4" t="n">
        <v>48.5</v>
      </c>
      <c r="C511" s="4" t="s">
        <v>572</v>
      </c>
      <c r="D511" s="4" t="n">
        <v>57</v>
      </c>
      <c r="E511" s="4" t="n">
        <v>48</v>
      </c>
      <c r="F511" s="4" t="s">
        <v>573</v>
      </c>
      <c r="G511" s="1" t="n">
        <f aca="false">DEGREES(ACOS(COS(RADIANS((A511)-(D511)))*SIN(RADIANS(90-B511))*SIN(RADIANS(90-E511))+COS(RADIANS(90-B511))*COS(RADIANS(90-E511))))*500</f>
        <v>300.352232391281</v>
      </c>
      <c r="H511" s="4"/>
    </row>
    <row r="512" customFormat="false" ht="15.75" hidden="false" customHeight="false" outlineLevel="0" collapsed="false">
      <c r="A512" s="4" t="n">
        <v>57</v>
      </c>
      <c r="B512" s="4" t="n">
        <v>48</v>
      </c>
      <c r="C512" s="4" t="s">
        <v>573</v>
      </c>
      <c r="D512" s="4" t="n">
        <v>56.5</v>
      </c>
      <c r="E512" s="4" t="n">
        <v>47.66666667</v>
      </c>
      <c r="F512" s="4" t="s">
        <v>574</v>
      </c>
      <c r="G512" s="1" t="n">
        <f aca="false">DEGREES(ACOS(COS(RADIANS((A512)-(D512)))*SIN(RADIANS(90-B512))*SIN(RADIANS(90-E512))+COS(RADIANS(90-B512))*COS(RADIANS(90-E512))))*500</f>
        <v>236.519889268983</v>
      </c>
      <c r="H512" s="4"/>
    </row>
    <row r="513" customFormat="false" ht="15.75" hidden="false" customHeight="false" outlineLevel="0" collapsed="false">
      <c r="A513" s="4" t="n">
        <v>56.5</v>
      </c>
      <c r="B513" s="4" t="n">
        <v>47.66666667</v>
      </c>
      <c r="C513" s="4" t="s">
        <v>574</v>
      </c>
      <c r="D513" s="4" t="n">
        <v>56.66666667</v>
      </c>
      <c r="E513" s="4" t="n">
        <v>47.66666667</v>
      </c>
      <c r="F513" s="4" t="s">
        <v>575</v>
      </c>
      <c r="G513" s="1" t="n">
        <f aca="false">DEGREES(ACOS(COS(RADIANS((A513)-(D513)))*SIN(RADIANS(90-B513))*SIN(RADIANS(90-E513))+COS(RADIANS(90-B513))*COS(RADIANS(90-E513))))*500</f>
        <v>56.1202152654184</v>
      </c>
      <c r="H513" s="4"/>
    </row>
    <row r="514" customFormat="false" ht="15.75" hidden="false" customHeight="false" outlineLevel="0" collapsed="false">
      <c r="A514" s="4" t="n">
        <v>56.66666667</v>
      </c>
      <c r="B514" s="4" t="n">
        <v>47.66666667</v>
      </c>
      <c r="C514" s="4" t="s">
        <v>575</v>
      </c>
      <c r="D514" s="4" t="n">
        <v>56.25</v>
      </c>
      <c r="E514" s="4" t="n">
        <v>47.5</v>
      </c>
      <c r="F514" s="4" t="s">
        <v>576</v>
      </c>
      <c r="G514" s="1" t="n">
        <f aca="false">DEGREES(ACOS(COS(RADIANS((A514)-(D514)))*SIN(RADIANS(90-B514))*SIN(RADIANS(90-E514))+COS(RADIANS(90-B514))*COS(RADIANS(90-E514))))*500</f>
        <v>163.375161474259</v>
      </c>
      <c r="H514" s="4"/>
    </row>
    <row r="515" customFormat="false" ht="15.75" hidden="false" customHeight="false" outlineLevel="0" collapsed="false">
      <c r="A515" s="4" t="n">
        <v>56.25</v>
      </c>
      <c r="B515" s="4" t="n">
        <v>47.5</v>
      </c>
      <c r="C515" s="4" t="s">
        <v>576</v>
      </c>
      <c r="D515" s="4" t="n">
        <v>56</v>
      </c>
      <c r="E515" s="4" t="n">
        <v>47.25</v>
      </c>
      <c r="F515" s="4" t="s">
        <v>577</v>
      </c>
      <c r="G515" s="1" t="n">
        <f aca="false">DEGREES(ACOS(COS(RADIANS((A515)-(D515)))*SIN(RADIANS(90-B515))*SIN(RADIANS(90-E515))+COS(RADIANS(90-B515))*COS(RADIANS(90-E515))))*500</f>
        <v>150.965238022987</v>
      </c>
      <c r="H515" s="4"/>
    </row>
    <row r="516" customFormat="false" ht="15.75" hidden="false" customHeight="false" outlineLevel="0" collapsed="false">
      <c r="A516" s="4" t="n">
        <v>56</v>
      </c>
      <c r="B516" s="4" t="n">
        <v>47.25</v>
      </c>
      <c r="C516" s="4" t="s">
        <v>577</v>
      </c>
      <c r="D516" s="4" t="n">
        <v>56.25</v>
      </c>
      <c r="E516" s="4" t="n">
        <v>47</v>
      </c>
      <c r="F516" s="4" t="s">
        <v>578</v>
      </c>
      <c r="G516" s="1" t="n">
        <f aca="false">DEGREES(ACOS(COS(RADIANS((A516)-(D516)))*SIN(RADIANS(90-B516))*SIN(RADIANS(90-E516))+COS(RADIANS(90-B516))*COS(RADIANS(90-E516))))*500</f>
        <v>151.190177723975</v>
      </c>
      <c r="H516" s="4"/>
    </row>
    <row r="517" customFormat="false" ht="15.75" hidden="false" customHeight="false" outlineLevel="0" collapsed="false">
      <c r="A517" s="4" t="n">
        <v>56.25</v>
      </c>
      <c r="B517" s="4" t="n">
        <v>47</v>
      </c>
      <c r="C517" s="4" t="s">
        <v>578</v>
      </c>
      <c r="D517" s="4" t="n">
        <v>56</v>
      </c>
      <c r="E517" s="4" t="n">
        <v>46.83333333</v>
      </c>
      <c r="F517" s="4" t="s">
        <v>579</v>
      </c>
      <c r="G517" s="1" t="n">
        <f aca="false">DEGREES(ACOS(COS(RADIANS((A517)-(D517)))*SIN(RADIANS(90-B517))*SIN(RADIANS(90-E517))+COS(RADIANS(90-B517))*COS(RADIANS(90-E517))))*500</f>
        <v>119.30890950188</v>
      </c>
      <c r="H517" s="4"/>
    </row>
    <row r="518" customFormat="false" ht="15.75" hidden="false" customHeight="false" outlineLevel="0" collapsed="false">
      <c r="A518" s="4" t="n">
        <v>56</v>
      </c>
      <c r="B518" s="4" t="n">
        <v>46.83333333</v>
      </c>
      <c r="C518" s="4" t="s">
        <v>579</v>
      </c>
      <c r="D518" s="4" t="n">
        <v>56.25</v>
      </c>
      <c r="E518" s="4" t="n">
        <v>46.66666667</v>
      </c>
      <c r="F518" s="4" t="s">
        <v>580</v>
      </c>
      <c r="G518" s="1" t="n">
        <f aca="false">DEGREES(ACOS(COS(RADIANS((A518)-(D518)))*SIN(RADIANS(90-B518))*SIN(RADIANS(90-E518))+COS(RADIANS(90-B518))*COS(RADIANS(90-E518))))*500</f>
        <v>119.498842217726</v>
      </c>
      <c r="H518" s="4"/>
    </row>
    <row r="519" customFormat="false" ht="15.75" hidden="false" customHeight="false" outlineLevel="0" collapsed="false">
      <c r="A519" s="4" t="n">
        <v>56.25</v>
      </c>
      <c r="B519" s="4" t="n">
        <v>46.66666667</v>
      </c>
      <c r="C519" s="4" t="s">
        <v>580</v>
      </c>
      <c r="D519" s="4" t="n">
        <v>56.25</v>
      </c>
      <c r="E519" s="4" t="n">
        <v>46.5</v>
      </c>
      <c r="F519" s="4" t="s">
        <v>582</v>
      </c>
      <c r="G519" s="1" t="n">
        <f aca="false">DEGREES(ACOS(COS(RADIANS((A519)-(D519)))*SIN(RADIANS(90-B519))*SIN(RADIANS(90-E519))+COS(RADIANS(90-B519))*COS(RADIANS(90-E519))))*500</f>
        <v>83.333335000394</v>
      </c>
      <c r="H519" s="4"/>
    </row>
    <row r="520" customFormat="false" ht="15.75" hidden="false" customHeight="false" outlineLevel="0" collapsed="false">
      <c r="A520" s="4" t="n">
        <v>56.25</v>
      </c>
      <c r="B520" s="4" t="n">
        <v>46.5</v>
      </c>
      <c r="C520" s="4" t="s">
        <v>582</v>
      </c>
      <c r="D520" s="4" t="n">
        <v>56.5</v>
      </c>
      <c r="E520" s="4" t="n">
        <v>46.41666667</v>
      </c>
      <c r="F520" s="4" t="s">
        <v>583</v>
      </c>
      <c r="G520" s="1" t="n">
        <f aca="false">DEGREES(ACOS(COS(RADIANS((A520)-(D520)))*SIN(RADIANS(90-B520))*SIN(RADIANS(90-E520))+COS(RADIANS(90-B520))*COS(RADIANS(90-E520))))*500</f>
        <v>95.6612364559442</v>
      </c>
      <c r="H520" s="4"/>
    </row>
    <row r="521" customFormat="false" ht="15.75" hidden="false" customHeight="false" outlineLevel="0" collapsed="false">
      <c r="A521" s="4" t="n">
        <v>56.5</v>
      </c>
      <c r="B521" s="4" t="n">
        <v>46.41666667</v>
      </c>
      <c r="C521" s="4" t="s">
        <v>583</v>
      </c>
      <c r="D521" s="4" t="n">
        <v>56</v>
      </c>
      <c r="E521" s="4" t="n">
        <v>46.08333333</v>
      </c>
      <c r="F521" s="4" t="s">
        <v>584</v>
      </c>
      <c r="G521" s="1" t="n">
        <f aca="false">DEGREES(ACOS(COS(RADIANS((A521)-(D521)))*SIN(RADIANS(90-B521))*SIN(RADIANS(90-E521))+COS(RADIANS(90-B521))*COS(RADIANS(90-E521))))*500</f>
        <v>240.133741499534</v>
      </c>
      <c r="H521" s="4"/>
    </row>
    <row r="522" customFormat="false" ht="15.75" hidden="false" customHeight="false" outlineLevel="0" collapsed="false">
      <c r="A522" s="4" t="n">
        <v>56</v>
      </c>
      <c r="B522" s="4" t="n">
        <v>46.08333333</v>
      </c>
      <c r="C522" s="4" t="s">
        <v>584</v>
      </c>
      <c r="D522" s="5" t="n">
        <v>56.33333333</v>
      </c>
      <c r="E522" s="5" t="n">
        <v>46</v>
      </c>
      <c r="F522" s="5" t="s">
        <v>585</v>
      </c>
      <c r="G522" s="1" t="n">
        <f aca="false">DEGREES(ACOS(COS(RADIANS((A522)-(D522)))*SIN(RADIANS(90-B522))*SIN(RADIANS(90-E522))+COS(RADIANS(90-B522))*COS(RADIANS(90-E522))))*500</f>
        <v>122.963681975239</v>
      </c>
      <c r="H522" s="4"/>
    </row>
    <row r="523" customFormat="false" ht="15.75" hidden="false" customHeight="false" outlineLevel="0" collapsed="false">
      <c r="A523" s="5" t="n">
        <v>56.33333333</v>
      </c>
      <c r="B523" s="5" t="n">
        <v>46</v>
      </c>
      <c r="C523" s="5" t="s">
        <v>585</v>
      </c>
      <c r="D523" s="4" t="n">
        <v>55.66666667</v>
      </c>
      <c r="E523" s="4" t="n">
        <v>46</v>
      </c>
      <c r="F523" s="4" t="s">
        <v>587</v>
      </c>
      <c r="G523" s="1" t="n">
        <f aca="false">DEGREES(ACOS(COS(RADIANS((A523)-(D523)))*SIN(RADIANS(90-B523))*SIN(RADIANS(90-E523))+COS(RADIANS(90-B523))*COS(RADIANS(90-E523))))*500</f>
        <v>231.55211193841</v>
      </c>
      <c r="H523" s="5"/>
    </row>
    <row r="524" customFormat="false" ht="15.75" hidden="false" customHeight="false" outlineLevel="0" collapsed="false">
      <c r="A524" s="4" t="n">
        <v>55.66666667</v>
      </c>
      <c r="B524" s="4" t="n">
        <v>46</v>
      </c>
      <c r="C524" s="4" t="s">
        <v>587</v>
      </c>
      <c r="D524" s="4" t="n">
        <v>55</v>
      </c>
      <c r="E524" s="4" t="n">
        <v>45.83333333</v>
      </c>
      <c r="F524" s="4" t="s">
        <v>588</v>
      </c>
      <c r="G524" s="1" t="n">
        <f aca="false">DEGREES(ACOS(COS(RADIANS((A524)-(D524)))*SIN(RADIANS(90-B524))*SIN(RADIANS(90-E524))+COS(RADIANS(90-B524))*COS(RADIANS(90-E524))))*500</f>
        <v>246.418712166139</v>
      </c>
      <c r="H524" s="4"/>
    </row>
    <row r="525" customFormat="false" ht="15.75" hidden="false" customHeight="false" outlineLevel="0" collapsed="false">
      <c r="A525" s="4" t="n">
        <v>55</v>
      </c>
      <c r="B525" s="4" t="n">
        <v>45.83333333</v>
      </c>
      <c r="C525" s="4" t="s">
        <v>588</v>
      </c>
      <c r="D525" s="4" t="n">
        <v>54.66666667</v>
      </c>
      <c r="E525" s="4" t="n">
        <v>45.5</v>
      </c>
      <c r="F525" s="4" t="s">
        <v>589</v>
      </c>
      <c r="G525" s="1" t="n">
        <f aca="false">DEGREES(ACOS(COS(RADIANS((A525)-(D525)))*SIN(RADIANS(90-B525))*SIN(RADIANS(90-E525))+COS(RADIANS(90-B525))*COS(RADIANS(90-E525))))*500</f>
        <v>203.330538274181</v>
      </c>
      <c r="H525" s="4"/>
    </row>
    <row r="526" customFormat="false" ht="15.75" hidden="false" customHeight="false" outlineLevel="0" collapsed="false">
      <c r="A526" s="4" t="n">
        <v>54.66666667</v>
      </c>
      <c r="B526" s="4" t="n">
        <v>45.5</v>
      </c>
      <c r="C526" s="4" t="s">
        <v>589</v>
      </c>
      <c r="D526" s="4" t="n">
        <v>54.66666667</v>
      </c>
      <c r="E526" s="4" t="n">
        <v>45.25</v>
      </c>
      <c r="F526" s="4" t="s">
        <v>590</v>
      </c>
      <c r="G526" s="1" t="n">
        <f aca="false">DEGREES(ACOS(COS(RADIANS((A526)-(D526)))*SIN(RADIANS(90-B526))*SIN(RADIANS(90-E526))+COS(RADIANS(90-B526))*COS(RADIANS(90-E526))))*500</f>
        <v>124.999999999976</v>
      </c>
      <c r="H526" s="4"/>
    </row>
    <row r="527" customFormat="false" ht="15.75" hidden="false" customHeight="false" outlineLevel="0" collapsed="false">
      <c r="A527" s="4" t="n">
        <v>54.66666667</v>
      </c>
      <c r="B527" s="4" t="n">
        <v>45.25</v>
      </c>
      <c r="C527" s="4" t="s">
        <v>590</v>
      </c>
      <c r="D527" s="4" t="n">
        <v>55</v>
      </c>
      <c r="E527" s="4" t="n">
        <v>45.16666667</v>
      </c>
      <c r="F527" s="4" t="s">
        <v>591</v>
      </c>
      <c r="G527" s="1" t="n">
        <f aca="false">DEGREES(ACOS(COS(RADIANS((A527)-(D527)))*SIN(RADIANS(90-B527))*SIN(RADIANS(90-E527))+COS(RADIANS(90-B527))*COS(RADIANS(90-E527))))*500</f>
        <v>124.595217442103</v>
      </c>
      <c r="H527" s="4"/>
    </row>
    <row r="528" customFormat="false" ht="15.75" hidden="false" customHeight="false" outlineLevel="0" collapsed="false">
      <c r="A528" s="4" t="n">
        <v>55</v>
      </c>
      <c r="B528" s="4" t="n">
        <v>45.16666667</v>
      </c>
      <c r="C528" s="4" t="s">
        <v>591</v>
      </c>
      <c r="D528" s="4" t="n">
        <v>54.83333333</v>
      </c>
      <c r="E528" s="4" t="n">
        <v>45</v>
      </c>
      <c r="F528" s="4" t="s">
        <v>592</v>
      </c>
      <c r="G528" s="1" t="n">
        <f aca="false">DEGREES(ACOS(COS(RADIANS((A528)-(D528)))*SIN(RADIANS(90-B528))*SIN(RADIANS(90-E528))+COS(RADIANS(90-B528))*COS(RADIANS(90-E528))))*500</f>
        <v>102.012527564331</v>
      </c>
      <c r="H528" s="4"/>
    </row>
    <row r="529" customFormat="false" ht="15.75" hidden="false" customHeight="false" outlineLevel="0" collapsed="false">
      <c r="A529" s="4" t="n">
        <v>54.83333333</v>
      </c>
      <c r="B529" s="4" t="n">
        <v>45</v>
      </c>
      <c r="C529" s="4" t="s">
        <v>592</v>
      </c>
      <c r="D529" s="4" t="n">
        <v>54.75</v>
      </c>
      <c r="E529" s="4" t="n">
        <v>44.83333333</v>
      </c>
      <c r="F529" s="4" t="s">
        <v>593</v>
      </c>
      <c r="G529" s="1" t="n">
        <f aca="false">DEGREES(ACOS(COS(RADIANS((A529)-(D529)))*SIN(RADIANS(90-B529))*SIN(RADIANS(90-E529))+COS(RADIANS(90-B529))*COS(RADIANS(90-E529))))*500</f>
        <v>88.4026173511098</v>
      </c>
      <c r="H529" s="4"/>
    </row>
    <row r="530" customFormat="false" ht="15.75" hidden="false" customHeight="false" outlineLevel="0" collapsed="false">
      <c r="A530" s="4" t="n">
        <v>54.75</v>
      </c>
      <c r="B530" s="4" t="n">
        <v>44.83333333</v>
      </c>
      <c r="C530" s="4" t="s">
        <v>593</v>
      </c>
      <c r="D530" s="4" t="n">
        <v>55</v>
      </c>
      <c r="E530" s="4" t="n">
        <v>44.66666667</v>
      </c>
      <c r="F530" s="4" t="s">
        <v>594</v>
      </c>
      <c r="G530" s="1" t="n">
        <f aca="false">DEGREES(ACOS(COS(RADIANS((A530)-(D530)))*SIN(RADIANS(90-B530))*SIN(RADIANS(90-E530))+COS(RADIANS(90-B530))*COS(RADIANS(90-E530))))*500</f>
        <v>121.758333642175</v>
      </c>
      <c r="H530" s="4"/>
    </row>
    <row r="531" customFormat="false" ht="15.75" hidden="false" customHeight="false" outlineLevel="0" collapsed="false">
      <c r="A531" s="4" t="n">
        <v>55</v>
      </c>
      <c r="B531" s="4" t="n">
        <v>44.66666667</v>
      </c>
      <c r="C531" s="4" t="s">
        <v>594</v>
      </c>
      <c r="D531" s="4" t="n">
        <v>54.75</v>
      </c>
      <c r="E531" s="4" t="n">
        <v>44.5</v>
      </c>
      <c r="F531" s="4" t="s">
        <v>596</v>
      </c>
      <c r="G531" s="1" t="n">
        <f aca="false">DEGREES(ACOS(COS(RADIANS((A531)-(D531)))*SIN(RADIANS(90-B531))*SIN(RADIANS(90-E531))+COS(RADIANS(90-B531))*COS(RADIANS(90-E531))))*500</f>
        <v>121.944827077107</v>
      </c>
      <c r="H531" s="4"/>
    </row>
    <row r="532" customFormat="false" ht="15.75" hidden="false" customHeight="false" outlineLevel="0" collapsed="false">
      <c r="A532" s="4" t="n">
        <v>54.75</v>
      </c>
      <c r="B532" s="4" t="n">
        <v>44.5</v>
      </c>
      <c r="C532" s="4" t="s">
        <v>596</v>
      </c>
      <c r="D532" s="4" t="n">
        <v>54.75</v>
      </c>
      <c r="E532" s="4" t="n">
        <v>44.25</v>
      </c>
      <c r="F532" s="4" t="s">
        <v>597</v>
      </c>
      <c r="G532" s="1" t="n">
        <f aca="false">DEGREES(ACOS(COS(RADIANS((A532)-(D532)))*SIN(RADIANS(90-B532))*SIN(RADIANS(90-E532))+COS(RADIANS(90-B532))*COS(RADIANS(90-E532))))*500</f>
        <v>124.999999999976</v>
      </c>
      <c r="H532" s="4"/>
    </row>
    <row r="533" customFormat="false" ht="15.75" hidden="false" customHeight="false" outlineLevel="0" collapsed="false">
      <c r="A533" s="4" t="n">
        <v>54.75</v>
      </c>
      <c r="B533" s="4" t="n">
        <v>44.25</v>
      </c>
      <c r="C533" s="4" t="s">
        <v>597</v>
      </c>
      <c r="D533" s="4" t="n">
        <v>55</v>
      </c>
      <c r="E533" s="4" t="n">
        <v>44.5</v>
      </c>
      <c r="F533" s="4" t="s">
        <v>598</v>
      </c>
      <c r="G533" s="1" t="n">
        <f aca="false">DEGREES(ACOS(COS(RADIANS((A533)-(D533)))*SIN(RADIANS(90-B533))*SIN(RADIANS(90-E533))+COS(RADIANS(90-B533))*COS(RADIANS(90-E533))))*500</f>
        <v>153.648539061952</v>
      </c>
      <c r="H533" s="4"/>
    </row>
    <row r="534" customFormat="false" ht="15.75" hidden="false" customHeight="false" outlineLevel="0" collapsed="false">
      <c r="A534" s="4" t="n">
        <v>55</v>
      </c>
      <c r="B534" s="4" t="n">
        <v>44.5</v>
      </c>
      <c r="C534" s="4" t="s">
        <v>598</v>
      </c>
      <c r="D534" s="4" t="n">
        <v>55.16666667</v>
      </c>
      <c r="E534" s="4" t="n">
        <v>44</v>
      </c>
      <c r="F534" s="4" t="s">
        <v>600</v>
      </c>
      <c r="G534" s="1" t="n">
        <f aca="false">DEGREES(ACOS(COS(RADIANS((A534)-(D534)))*SIN(RADIANS(90-B534))*SIN(RADIANS(90-E534))+COS(RADIANS(90-B534))*COS(RADIANS(90-E534))))*500</f>
        <v>257.027287139976</v>
      </c>
      <c r="H534" s="4"/>
    </row>
    <row r="535" customFormat="false" ht="15.75" hidden="false" customHeight="false" outlineLevel="0" collapsed="false">
      <c r="A535" s="4" t="n">
        <v>55.16666667</v>
      </c>
      <c r="B535" s="4" t="n">
        <v>44</v>
      </c>
      <c r="C535" s="4" t="s">
        <v>600</v>
      </c>
      <c r="D535" s="4" t="n">
        <v>55.66666667</v>
      </c>
      <c r="E535" s="4" t="n">
        <v>44</v>
      </c>
      <c r="F535" s="4" t="s">
        <v>601</v>
      </c>
      <c r="G535" s="1" t="n">
        <f aca="false">DEGREES(ACOS(COS(RADIANS((A535)-(D535)))*SIN(RADIANS(90-B535))*SIN(RADIANS(90-E535))+COS(RADIANS(90-B535))*COS(RADIANS(90-E535))))*500</f>
        <v>179.834674723936</v>
      </c>
      <c r="H535" s="4"/>
    </row>
    <row r="536" customFormat="false" ht="15.75" hidden="false" customHeight="false" outlineLevel="0" collapsed="false">
      <c r="A536" s="4" t="n">
        <v>55.66666667</v>
      </c>
      <c r="B536" s="4" t="n">
        <v>44</v>
      </c>
      <c r="C536" s="4" t="s">
        <v>601</v>
      </c>
      <c r="D536" s="4" t="n">
        <v>55.33333333</v>
      </c>
      <c r="E536" s="4" t="n">
        <v>43.66666667</v>
      </c>
      <c r="F536" s="4" t="s">
        <v>602</v>
      </c>
      <c r="G536" s="1" t="n">
        <f aca="false">DEGREES(ACOS(COS(RADIANS((A536)-(D536)))*SIN(RADIANS(90-B536))*SIN(RADIANS(90-E536))+COS(RADIANS(90-B536))*COS(RADIANS(90-E536))))*500</f>
        <v>205.504144139562</v>
      </c>
      <c r="H536" s="4"/>
    </row>
    <row r="537" customFormat="false" ht="15.75" hidden="false" customHeight="false" outlineLevel="0" collapsed="false">
      <c r="A537" s="4" t="n">
        <v>55.33333333</v>
      </c>
      <c r="B537" s="4" t="n">
        <v>43.66666667</v>
      </c>
      <c r="C537" s="4" t="s">
        <v>602</v>
      </c>
      <c r="D537" s="4" t="n">
        <v>55.5</v>
      </c>
      <c r="E537" s="4" t="n">
        <v>43.5</v>
      </c>
      <c r="F537" s="4" t="s">
        <v>604</v>
      </c>
      <c r="G537" s="1" t="n">
        <f aca="false">DEGREES(ACOS(COS(RADIANS((A537)-(D537)))*SIN(RADIANS(90-B537))*SIN(RADIANS(90-E537))+COS(RADIANS(90-B537))*COS(RADIANS(90-E537))))*500</f>
        <v>102.899422691137</v>
      </c>
      <c r="H537" s="4"/>
    </row>
    <row r="538" customFormat="false" ht="15.75" hidden="false" customHeight="false" outlineLevel="0" collapsed="false">
      <c r="A538" s="4" t="n">
        <v>55.5</v>
      </c>
      <c r="B538" s="4" t="n">
        <v>43.5</v>
      </c>
      <c r="C538" s="4" t="s">
        <v>604</v>
      </c>
      <c r="D538" s="4" t="n">
        <v>55.5</v>
      </c>
      <c r="E538" s="4" t="n">
        <v>43.33333333</v>
      </c>
      <c r="F538" s="4" t="s">
        <v>605</v>
      </c>
      <c r="G538" s="1" t="n">
        <f aca="false">DEGREES(ACOS(COS(RADIANS((A538)-(D538)))*SIN(RADIANS(90-B538))*SIN(RADIANS(90-E538))+COS(RADIANS(90-B538))*COS(RADIANS(90-E538))))*500</f>
        <v>83.3333349993006</v>
      </c>
      <c r="H538" s="4"/>
    </row>
    <row r="539" customFormat="false" ht="15.75" hidden="false" customHeight="false" outlineLevel="0" collapsed="false">
      <c r="A539" s="4" t="n">
        <v>55.5</v>
      </c>
      <c r="B539" s="4" t="n">
        <v>43.33333333</v>
      </c>
      <c r="C539" s="4" t="s">
        <v>605</v>
      </c>
      <c r="D539" s="4" t="n">
        <v>56</v>
      </c>
      <c r="E539" s="4" t="n">
        <v>43.08333333</v>
      </c>
      <c r="F539" s="4" t="s">
        <v>606</v>
      </c>
      <c r="G539" s="1" t="n">
        <f aca="false">DEGREES(ACOS(COS(RADIANS((A539)-(D539)))*SIN(RADIANS(90-B539))*SIN(RADIANS(90-E539))+COS(RADIANS(90-B539))*COS(RADIANS(90-E539))))*500</f>
        <v>220.970225241765</v>
      </c>
      <c r="H539" s="4"/>
    </row>
    <row r="540" customFormat="false" ht="15.75" hidden="false" customHeight="false" outlineLevel="0" collapsed="false">
      <c r="A540" s="4" t="n">
        <v>56</v>
      </c>
      <c r="B540" s="4" t="n">
        <v>43.08333333</v>
      </c>
      <c r="C540" s="4" t="s">
        <v>606</v>
      </c>
      <c r="D540" s="4" t="n">
        <v>55.5</v>
      </c>
      <c r="E540" s="4" t="n">
        <v>43</v>
      </c>
      <c r="F540" s="4" t="s">
        <v>607</v>
      </c>
      <c r="G540" s="1" t="n">
        <f aca="false">DEGREES(ACOS(COS(RADIANS((A540)-(D540)))*SIN(RADIANS(90-B540))*SIN(RADIANS(90-E540))+COS(RADIANS(90-B540))*COS(RADIANS(90-E540))))*500</f>
        <v>187.404743653026</v>
      </c>
      <c r="H540" s="4"/>
    </row>
    <row r="541" customFormat="false" ht="15.75" hidden="false" customHeight="false" outlineLevel="0" collapsed="false">
      <c r="A541" s="4" t="n">
        <v>55.5</v>
      </c>
      <c r="B541" s="4" t="n">
        <v>43</v>
      </c>
      <c r="C541" s="4" t="s">
        <v>607</v>
      </c>
      <c r="D541" s="4" t="n">
        <v>55.5</v>
      </c>
      <c r="E541" s="4" t="n">
        <v>42.91666667</v>
      </c>
      <c r="F541" s="4" t="s">
        <v>608</v>
      </c>
      <c r="G541" s="1" t="n">
        <f aca="false">DEGREES(ACOS(COS(RADIANS((A541)-(D541)))*SIN(RADIANS(90-B541))*SIN(RADIANS(90-E541))+COS(RADIANS(90-B541))*COS(RADIANS(90-E541))))*500</f>
        <v>41.6666650000378</v>
      </c>
      <c r="H541" s="4"/>
    </row>
    <row r="542" customFormat="false" ht="15.75" hidden="false" customHeight="false" outlineLevel="0" collapsed="false">
      <c r="A542" s="4" t="n">
        <v>55.5</v>
      </c>
      <c r="B542" s="4" t="n">
        <v>42.91666667</v>
      </c>
      <c r="C542" s="4" t="s">
        <v>608</v>
      </c>
      <c r="D542" s="4" t="n">
        <v>55</v>
      </c>
      <c r="E542" s="4" t="n">
        <v>42.5</v>
      </c>
      <c r="F542" s="4" t="s">
        <v>609</v>
      </c>
      <c r="G542" s="1" t="n">
        <f aca="false">DEGREES(ACOS(COS(RADIANS((A542)-(D542)))*SIN(RADIANS(90-B542))*SIN(RADIANS(90-E542))+COS(RADIANS(90-B542))*COS(RADIANS(90-E542))))*500</f>
        <v>277.757639626752</v>
      </c>
      <c r="H542" s="4"/>
    </row>
    <row r="543" customFormat="false" ht="15.75" hidden="false" customHeight="false" outlineLevel="0" collapsed="false">
      <c r="A543" s="4" t="n">
        <v>55</v>
      </c>
      <c r="B543" s="4" t="n">
        <v>42.5</v>
      </c>
      <c r="C543" s="4" t="s">
        <v>609</v>
      </c>
      <c r="D543" s="4" t="n">
        <v>54.83333333</v>
      </c>
      <c r="E543" s="4" t="n">
        <v>42.33333333</v>
      </c>
      <c r="F543" s="4" t="s">
        <v>610</v>
      </c>
      <c r="G543" s="1" t="n">
        <f aca="false">DEGREES(ACOS(COS(RADIANS((A543)-(D543)))*SIN(RADIANS(90-B543))*SIN(RADIANS(90-E543))+COS(RADIANS(90-B543))*COS(RADIANS(90-E543))))*500</f>
        <v>103.582533236912</v>
      </c>
      <c r="H543" s="4"/>
    </row>
    <row r="544" customFormat="false" ht="15.75" hidden="false" customHeight="false" outlineLevel="0" collapsed="false">
      <c r="A544" s="4" t="n">
        <v>54.83333333</v>
      </c>
      <c r="B544" s="4" t="n">
        <v>42.33333333</v>
      </c>
      <c r="C544" s="4" t="s">
        <v>610</v>
      </c>
      <c r="D544" s="4" t="n">
        <v>54.83333333</v>
      </c>
      <c r="E544" s="4" t="n">
        <v>42.16666667</v>
      </c>
      <c r="F544" s="4" t="s">
        <v>612</v>
      </c>
      <c r="G544" s="1" t="n">
        <f aca="false">DEGREES(ACOS(COS(RADIANS((A544)-(D544)))*SIN(RADIANS(90-B544))*SIN(RADIANS(90-E544))+COS(RADIANS(90-B544))*COS(RADIANS(90-E544))))*500</f>
        <v>83.333329999202</v>
      </c>
      <c r="H544" s="4"/>
    </row>
    <row r="545" customFormat="false" ht="15.75" hidden="false" customHeight="false" outlineLevel="0" collapsed="false">
      <c r="A545" s="4" t="n">
        <v>54.83333333</v>
      </c>
      <c r="B545" s="4" t="n">
        <v>42.16666667</v>
      </c>
      <c r="C545" s="4" t="s">
        <v>612</v>
      </c>
      <c r="D545" s="4" t="n">
        <v>54.66666667</v>
      </c>
      <c r="E545" s="4" t="n">
        <v>42</v>
      </c>
      <c r="F545" s="4" t="s">
        <v>613</v>
      </c>
      <c r="G545" s="1" t="n">
        <f aca="false">DEGREES(ACOS(COS(RADIANS((A545)-(D545)))*SIN(RADIANS(90-B545))*SIN(RADIANS(90-E545))+COS(RADIANS(90-B545))*COS(RADIANS(90-E545))))*500</f>
        <v>103.776469914314</v>
      </c>
      <c r="H545" s="4"/>
    </row>
    <row r="546" customFormat="false" ht="15.75" hidden="false" customHeight="false" outlineLevel="0" collapsed="false">
      <c r="A546" s="4" t="n">
        <v>54.66666667</v>
      </c>
      <c r="B546" s="4" t="n">
        <v>42</v>
      </c>
      <c r="C546" s="4" t="s">
        <v>613</v>
      </c>
      <c r="D546" s="4" t="n">
        <v>54.5</v>
      </c>
      <c r="E546" s="4" t="n">
        <v>41.91666667</v>
      </c>
      <c r="F546" s="4" t="s">
        <v>614</v>
      </c>
      <c r="G546" s="1" t="n">
        <f aca="false">DEGREES(ACOS(COS(RADIANS((A546)-(D546)))*SIN(RADIANS(90-B546))*SIN(RADIANS(90-E546))+COS(RADIANS(90-B546))*COS(RADIANS(90-E546))))*500</f>
        <v>74.674613917301</v>
      </c>
      <c r="H546" s="4"/>
    </row>
    <row r="547" customFormat="false" ht="15.75" hidden="false" customHeight="false" outlineLevel="0" collapsed="false">
      <c r="A547" s="4" t="n">
        <v>54.5</v>
      </c>
      <c r="B547" s="4" t="n">
        <v>41.91666667</v>
      </c>
      <c r="C547" s="4" t="s">
        <v>614</v>
      </c>
      <c r="D547" s="4" t="n">
        <v>54.5</v>
      </c>
      <c r="E547" s="4" t="n">
        <v>41.75</v>
      </c>
      <c r="F547" s="4" t="s">
        <v>615</v>
      </c>
      <c r="G547" s="1" t="n">
        <f aca="false">DEGREES(ACOS(COS(RADIANS((A547)-(D547)))*SIN(RADIANS(90-B547))*SIN(RADIANS(90-E547))+COS(RADIANS(90-B547))*COS(RADIANS(90-E547))))*500</f>
        <v>83.3333350014874</v>
      </c>
      <c r="H547" s="4"/>
    </row>
    <row r="548" customFormat="false" ht="15.75" hidden="false" customHeight="false" outlineLevel="0" collapsed="false">
      <c r="A548" s="4" t="n">
        <v>54.5</v>
      </c>
      <c r="B548" s="4" t="n">
        <v>41.75</v>
      </c>
      <c r="C548" s="4" t="s">
        <v>615</v>
      </c>
      <c r="D548" s="4" t="n">
        <v>54.5</v>
      </c>
      <c r="E548" s="4" t="n">
        <v>41.5</v>
      </c>
      <c r="F548" s="4" t="s">
        <v>616</v>
      </c>
      <c r="G548" s="1" t="n">
        <f aca="false">DEGREES(ACOS(COS(RADIANS((A548)-(D548)))*SIN(RADIANS(90-B548))*SIN(RADIANS(90-E548))+COS(RADIANS(90-B548))*COS(RADIANS(90-E548))))*500</f>
        <v>124.999999999976</v>
      </c>
      <c r="H548" s="4"/>
    </row>
    <row r="549" customFormat="false" ht="15.75" hidden="false" customHeight="false" outlineLevel="0" collapsed="false">
      <c r="A549" s="4" t="n">
        <v>54.5</v>
      </c>
      <c r="B549" s="4" t="n">
        <v>41.5</v>
      </c>
      <c r="C549" s="4" t="s">
        <v>616</v>
      </c>
      <c r="D549" s="4" t="n">
        <v>55</v>
      </c>
      <c r="E549" s="4" t="n">
        <v>41.5</v>
      </c>
      <c r="F549" s="4" t="s">
        <v>618</v>
      </c>
      <c r="G549" s="1" t="n">
        <f aca="false">DEGREES(ACOS(COS(RADIANS((A549)-(D549)))*SIN(RADIANS(90-B549))*SIN(RADIANS(90-E549))+COS(RADIANS(90-B549))*COS(RADIANS(90-E549))))*500</f>
        <v>187.238669335894</v>
      </c>
      <c r="H549" s="4"/>
    </row>
    <row r="550" customFormat="false" ht="15.75" hidden="false" customHeight="false" outlineLevel="0" collapsed="false">
      <c r="A550" s="4" t="n">
        <v>55</v>
      </c>
      <c r="B550" s="4" t="n">
        <v>41.5</v>
      </c>
      <c r="C550" s="4" t="s">
        <v>618</v>
      </c>
      <c r="D550" s="4" t="n">
        <v>54.91666667</v>
      </c>
      <c r="E550" s="4" t="n">
        <v>41.25</v>
      </c>
      <c r="F550" s="4" t="s">
        <v>619</v>
      </c>
      <c r="G550" s="1" t="n">
        <f aca="false">DEGREES(ACOS(COS(RADIANS((A550)-(D550)))*SIN(RADIANS(90-B550))*SIN(RADIANS(90-E550))+COS(RADIANS(90-B550))*COS(RADIANS(90-E550))))*500</f>
        <v>128.851068901722</v>
      </c>
      <c r="H550" s="4"/>
    </row>
    <row r="551" customFormat="false" ht="15.75" hidden="false" customHeight="false" outlineLevel="0" collapsed="false">
      <c r="A551" s="4" t="n">
        <v>54.91666667</v>
      </c>
      <c r="B551" s="4" t="n">
        <v>41.25</v>
      </c>
      <c r="C551" s="4" t="s">
        <v>619</v>
      </c>
      <c r="D551" s="4" t="n">
        <v>54.91666667</v>
      </c>
      <c r="E551" s="4" t="n">
        <v>41</v>
      </c>
      <c r="F551" s="4" t="s">
        <v>620</v>
      </c>
      <c r="G551" s="1" t="n">
        <f aca="false">DEGREES(ACOS(COS(RADIANS((A551)-(D551)))*SIN(RADIANS(90-B551))*SIN(RADIANS(90-E551))+COS(RADIANS(90-B551))*COS(RADIANS(90-E551))))*500</f>
        <v>124.999999999976</v>
      </c>
      <c r="H551" s="4"/>
    </row>
    <row r="552" customFormat="false" ht="15.75" hidden="false" customHeight="false" outlineLevel="0" collapsed="false">
      <c r="A552" s="4" t="n">
        <v>54.91666667</v>
      </c>
      <c r="B552" s="4" t="n">
        <v>41</v>
      </c>
      <c r="C552" s="4" t="s">
        <v>620</v>
      </c>
      <c r="D552" s="4" t="n">
        <v>54.66666667</v>
      </c>
      <c r="E552" s="4" t="n">
        <v>40.75</v>
      </c>
      <c r="F552" s="4" t="s">
        <v>621</v>
      </c>
      <c r="G552" s="1" t="n">
        <f aca="false">DEGREES(ACOS(COS(RADIANS((A552)-(D552)))*SIN(RADIANS(90-B552))*SIN(RADIANS(90-E552))+COS(RADIANS(90-B552))*COS(RADIANS(90-E552))))*500</f>
        <v>156.711467406899</v>
      </c>
      <c r="H552" s="4"/>
    </row>
    <row r="553" customFormat="false" ht="15.75" hidden="false" customHeight="false" outlineLevel="0" collapsed="false">
      <c r="A553" s="4" t="n">
        <v>54.66666667</v>
      </c>
      <c r="B553" s="4" t="n">
        <v>40.75</v>
      </c>
      <c r="C553" s="4" t="s">
        <v>621</v>
      </c>
      <c r="D553" s="4" t="n">
        <v>54.5</v>
      </c>
      <c r="E553" s="4" t="n">
        <v>40.75</v>
      </c>
      <c r="F553" s="4" t="s">
        <v>622</v>
      </c>
      <c r="G553" s="1" t="n">
        <f aca="false">DEGREES(ACOS(COS(RADIANS((A553)-(D553)))*SIN(RADIANS(90-B553))*SIN(RADIANS(90-E553))+COS(RADIANS(90-B553))*COS(RADIANS(90-E553))))*500</f>
        <v>63.1304071447216</v>
      </c>
      <c r="H553" s="4"/>
    </row>
    <row r="554" customFormat="false" ht="15.75" hidden="false" customHeight="false" outlineLevel="0" collapsed="false">
      <c r="A554" s="4" t="n">
        <v>54.5</v>
      </c>
      <c r="B554" s="4" t="n">
        <v>40.75</v>
      </c>
      <c r="C554" s="4" t="s">
        <v>622</v>
      </c>
      <c r="D554" s="4" t="n">
        <v>54.33333333</v>
      </c>
      <c r="E554" s="4" t="n">
        <v>40.66666667</v>
      </c>
      <c r="F554" s="4" t="s">
        <v>623</v>
      </c>
      <c r="G554" s="1" t="n">
        <f aca="false">DEGREES(ACOS(COS(RADIANS((A554)-(D554)))*SIN(RADIANS(90-B554))*SIN(RADIANS(90-E554))+COS(RADIANS(90-B554))*COS(RADIANS(90-E554))))*500</f>
        <v>75.6739792777081</v>
      </c>
      <c r="H554" s="4"/>
    </row>
    <row r="555" customFormat="false" ht="15.75" hidden="false" customHeight="false" outlineLevel="0" collapsed="false">
      <c r="A555" s="4" t="n">
        <v>54.33333333</v>
      </c>
      <c r="B555" s="4" t="n">
        <v>40.66666667</v>
      </c>
      <c r="C555" s="4" t="s">
        <v>623</v>
      </c>
      <c r="D555" s="4" t="n">
        <v>54.16666667</v>
      </c>
      <c r="E555" s="4" t="n">
        <v>41.08333333</v>
      </c>
      <c r="F555" s="4" t="s">
        <v>624</v>
      </c>
      <c r="G555" s="1" t="n">
        <f aca="false">DEGREES(ACOS(COS(RADIANS((A555)-(D555)))*SIN(RADIANS(90-B555))*SIN(RADIANS(90-E555))+COS(RADIANS(90-B555))*COS(RADIANS(90-E555))))*500</f>
        <v>217.653804347901</v>
      </c>
      <c r="H555" s="4"/>
    </row>
    <row r="556" customFormat="false" ht="15.75" hidden="false" customHeight="false" outlineLevel="0" collapsed="false">
      <c r="A556" s="4" t="n">
        <v>54.16666667</v>
      </c>
      <c r="B556" s="4" t="n">
        <v>41.08333333</v>
      </c>
      <c r="C556" s="4" t="s">
        <v>624</v>
      </c>
      <c r="D556" s="4" t="n">
        <v>53.75</v>
      </c>
      <c r="E556" s="4" t="n">
        <v>41.5</v>
      </c>
      <c r="F556" s="4" t="s">
        <v>625</v>
      </c>
      <c r="G556" s="1" t="n">
        <f aca="false">DEGREES(ACOS(COS(RADIANS((A556)-(D556)))*SIN(RADIANS(90-B556))*SIN(RADIANS(90-E556))+COS(RADIANS(90-B556))*COS(RADIANS(90-E556))))*500</f>
        <v>260.586005328876</v>
      </c>
      <c r="H556" s="4"/>
    </row>
    <row r="557" customFormat="false" ht="15.75" hidden="false" customHeight="false" outlineLevel="0" collapsed="false">
      <c r="A557" s="4" t="n">
        <v>53.75</v>
      </c>
      <c r="B557" s="4" t="n">
        <v>41.5</v>
      </c>
      <c r="C557" s="4" t="s">
        <v>625</v>
      </c>
      <c r="D557" s="4" t="n">
        <v>53.5</v>
      </c>
      <c r="E557" s="4" t="n">
        <v>41.5</v>
      </c>
      <c r="F557" s="4" t="s">
        <v>627</v>
      </c>
      <c r="G557" s="1" t="n">
        <f aca="false">DEGREES(ACOS(COS(RADIANS((A557)-(D557)))*SIN(RADIANS(90-B557))*SIN(RADIANS(90-E557))+COS(RADIANS(90-B557))*COS(RADIANS(90-E557))))*500</f>
        <v>93.6194324913266</v>
      </c>
      <c r="H557" s="4"/>
    </row>
    <row r="558" customFormat="false" ht="15.75" hidden="false" customHeight="false" outlineLevel="0" collapsed="false">
      <c r="A558" s="4" t="n">
        <v>53.5</v>
      </c>
      <c r="B558" s="4" t="n">
        <v>41.5</v>
      </c>
      <c r="C558" s="4" t="s">
        <v>627</v>
      </c>
      <c r="D558" s="4" t="n">
        <v>53.25</v>
      </c>
      <c r="E558" s="4" t="n">
        <v>41.33333333</v>
      </c>
      <c r="F558" s="4" t="s">
        <v>628</v>
      </c>
      <c r="G558" s="1" t="n">
        <f aca="false">DEGREES(ACOS(COS(RADIANS((A558)-(D558)))*SIN(RADIANS(90-B558))*SIN(RADIANS(90-E558))+COS(RADIANS(90-B558))*COS(RADIANS(90-E558))))*500</f>
        <v>125.425573126284</v>
      </c>
      <c r="H558" s="4"/>
    </row>
    <row r="559" customFormat="false" ht="15.75" hidden="false" customHeight="false" outlineLevel="0" collapsed="false">
      <c r="A559" s="4" t="n">
        <v>53.25</v>
      </c>
      <c r="B559" s="4" t="n">
        <v>41.33333333</v>
      </c>
      <c r="C559" s="4" t="s">
        <v>628</v>
      </c>
      <c r="D559" s="4" t="n">
        <v>53.16666667</v>
      </c>
      <c r="E559" s="4" t="n">
        <v>41.5</v>
      </c>
      <c r="F559" s="4" t="s">
        <v>629</v>
      </c>
      <c r="G559" s="1" t="n">
        <f aca="false">DEGREES(ACOS(COS(RADIANS((A559)-(D559)))*SIN(RADIANS(90-B559))*SIN(RADIANS(90-E559))+COS(RADIANS(90-B559))*COS(RADIANS(90-E559))))*500</f>
        <v>88.9988370038966</v>
      </c>
      <c r="H559" s="4"/>
    </row>
    <row r="560" customFormat="false" ht="15.75" hidden="false" customHeight="false" outlineLevel="0" collapsed="false">
      <c r="A560" s="4" t="n">
        <v>53.16666667</v>
      </c>
      <c r="B560" s="4" t="n">
        <v>41.5</v>
      </c>
      <c r="C560" s="4" t="s">
        <v>629</v>
      </c>
      <c r="D560" s="4" t="n">
        <v>53</v>
      </c>
      <c r="E560" s="4" t="n">
        <v>41.5</v>
      </c>
      <c r="F560" s="4" t="s">
        <v>630</v>
      </c>
      <c r="G560" s="1" t="n">
        <f aca="false">DEGREES(ACOS(COS(RADIANS((A560)-(D560)))*SIN(RADIANS(90-B560))*SIN(RADIANS(90-E560))+COS(RADIANS(90-B560))*COS(RADIANS(90-E560))))*500</f>
        <v>62.4129683204067</v>
      </c>
      <c r="H560" s="4"/>
    </row>
    <row r="561" customFormat="false" ht="15.75" hidden="false" customHeight="false" outlineLevel="0" collapsed="false">
      <c r="A561" s="4" t="n">
        <v>53</v>
      </c>
      <c r="B561" s="4" t="n">
        <v>41.5</v>
      </c>
      <c r="C561" s="4" t="s">
        <v>630</v>
      </c>
      <c r="D561" s="4" t="n">
        <v>52.66666667</v>
      </c>
      <c r="E561" s="4" t="n">
        <v>41.66666667</v>
      </c>
      <c r="F561" s="4" t="s">
        <v>631</v>
      </c>
      <c r="G561" s="1" t="n">
        <f aca="false">DEGREES(ACOS(COS(RADIANS((A561)-(D561)))*SIN(RADIANS(90-B561))*SIN(RADIANS(90-E561))+COS(RADIANS(90-B561))*COS(RADIANS(90-E561))))*500</f>
        <v>149.952658579239</v>
      </c>
      <c r="H561" s="4"/>
    </row>
    <row r="562" customFormat="false" ht="15.75" hidden="false" customHeight="false" outlineLevel="0" collapsed="false">
      <c r="A562" s="4" t="n">
        <v>52.66666667</v>
      </c>
      <c r="B562" s="4" t="n">
        <v>41.66666667</v>
      </c>
      <c r="C562" s="4" t="s">
        <v>631</v>
      </c>
      <c r="D562" s="4" t="n">
        <v>52.16666667</v>
      </c>
      <c r="E562" s="4" t="n">
        <v>41.75</v>
      </c>
      <c r="F562" s="4" t="s">
        <v>632</v>
      </c>
      <c r="G562" s="1" t="n">
        <f aca="false">DEGREES(ACOS(COS(RADIANS((A562)-(D562)))*SIN(RADIANS(90-B562))*SIN(RADIANS(90-E562))+COS(RADIANS(90-B562))*COS(RADIANS(90-E562))))*500</f>
        <v>191.229569182512</v>
      </c>
      <c r="H562" s="4"/>
    </row>
    <row r="563" customFormat="false" ht="15.75" hidden="false" customHeight="false" outlineLevel="0" collapsed="false">
      <c r="A563" s="4" t="n">
        <v>52.16666667</v>
      </c>
      <c r="B563" s="4" t="n">
        <v>41.75</v>
      </c>
      <c r="C563" s="4" t="s">
        <v>632</v>
      </c>
      <c r="D563" s="4" t="n">
        <v>51.75</v>
      </c>
      <c r="E563" s="4" t="n">
        <v>41.66666667</v>
      </c>
      <c r="F563" s="4" t="s">
        <v>633</v>
      </c>
      <c r="G563" s="1" t="n">
        <f aca="false">DEGREES(ACOS(COS(RADIANS((A563)-(D563)))*SIN(RADIANS(90-B563))*SIN(RADIANS(90-E563))+COS(RADIANS(90-B563))*COS(RADIANS(90-E563))))*500</f>
        <v>161.013861151815</v>
      </c>
      <c r="H563" s="4"/>
    </row>
    <row r="564" customFormat="false" ht="15.75" hidden="false" customHeight="false" outlineLevel="0" collapsed="false">
      <c r="A564" s="4" t="n">
        <v>51.75</v>
      </c>
      <c r="B564" s="4" t="n">
        <v>41.66666667</v>
      </c>
      <c r="C564" s="4" t="s">
        <v>633</v>
      </c>
      <c r="D564" s="4" t="n">
        <v>51.25</v>
      </c>
      <c r="E564" s="4" t="n">
        <v>41.75</v>
      </c>
      <c r="F564" s="4" t="s">
        <v>115</v>
      </c>
      <c r="G564" s="1" t="n">
        <f aca="false">DEGREES(ACOS(COS(RADIANS((A564)-(D564)))*SIN(RADIANS(90-B564))*SIN(RADIANS(90-E564))+COS(RADIANS(90-B564))*COS(RADIANS(90-E564))))*500</f>
        <v>191.229569182512</v>
      </c>
      <c r="H564" s="4"/>
    </row>
    <row r="565" customFormat="false" ht="15.75" hidden="false" customHeight="false" outlineLevel="0" collapsed="false">
      <c r="A565" s="4" t="n">
        <v>51.25</v>
      </c>
      <c r="B565" s="4" t="n">
        <v>41.75</v>
      </c>
      <c r="C565" s="4" t="s">
        <v>115</v>
      </c>
      <c r="D565" s="4" t="n">
        <v>50.83333333</v>
      </c>
      <c r="E565" s="4" t="n">
        <v>41.75</v>
      </c>
      <c r="F565" s="4" t="s">
        <v>635</v>
      </c>
      <c r="G565" s="1" t="n">
        <f aca="false">DEGREES(ACOS(COS(RADIANS((A565)-(D565)))*SIN(RADIANS(90-B565))*SIN(RADIANS(90-E565))+COS(RADIANS(90-B565))*COS(RADIANS(90-E565))))*500</f>
        <v>155.428469186723</v>
      </c>
      <c r="H565" s="4"/>
    </row>
    <row r="566" customFormat="false" ht="15.75" hidden="false" customHeight="false" outlineLevel="0" collapsed="false">
      <c r="A566" s="4" t="n">
        <v>50.83333333</v>
      </c>
      <c r="B566" s="4" t="n">
        <v>41.75</v>
      </c>
      <c r="C566" s="4" t="s">
        <v>635</v>
      </c>
      <c r="D566" s="4" t="n">
        <v>50.25</v>
      </c>
      <c r="E566" s="4" t="n">
        <v>41.41666667</v>
      </c>
      <c r="F566" s="4" t="s">
        <v>636</v>
      </c>
      <c r="G566" s="1" t="n">
        <f aca="false">DEGREES(ACOS(COS(RADIANS((A566)-(D566)))*SIN(RADIANS(90-B566))*SIN(RADIANS(90-E566))+COS(RADIANS(90-B566))*COS(RADIANS(90-E566))))*500</f>
        <v>274.540920686908</v>
      </c>
      <c r="H566" s="4"/>
    </row>
    <row r="567" customFormat="false" ht="15.75" hidden="false" customHeight="false" outlineLevel="0" collapsed="false">
      <c r="A567" s="4" t="n">
        <v>50.25</v>
      </c>
      <c r="B567" s="4" t="n">
        <v>41.41666667</v>
      </c>
      <c r="C567" s="4" t="s">
        <v>636</v>
      </c>
      <c r="D567" s="4" t="n">
        <v>50.16666667</v>
      </c>
      <c r="E567" s="4" t="n">
        <v>41.33333333</v>
      </c>
      <c r="F567" s="4" t="s">
        <v>637</v>
      </c>
      <c r="G567" s="1" t="n">
        <f aca="false">DEGREES(ACOS(COS(RADIANS((A567)-(D567)))*SIN(RADIANS(90-B567))*SIN(RADIANS(90-E567))+COS(RADIANS(90-B567))*COS(RADIANS(90-E567))))*500</f>
        <v>52.0933194723497</v>
      </c>
      <c r="H567" s="4"/>
    </row>
    <row r="568" customFormat="false" ht="15.75" hidden="false" customHeight="false" outlineLevel="0" collapsed="false">
      <c r="A568" s="4" t="n">
        <v>50.16666667</v>
      </c>
      <c r="B568" s="4" t="n">
        <v>41.33333333</v>
      </c>
      <c r="C568" s="4" t="s">
        <v>637</v>
      </c>
      <c r="D568" s="4" t="n">
        <v>50.33333333</v>
      </c>
      <c r="E568" s="4" t="n">
        <v>41.16666667</v>
      </c>
      <c r="F568" s="4" t="s">
        <v>638</v>
      </c>
      <c r="G568" s="1" t="n">
        <f aca="false">DEGREES(ACOS(COS(RADIANS((A568)-(D568)))*SIN(RADIANS(90-B568))*SIN(RADIANS(90-E568))+COS(RADIANS(90-B568))*COS(RADIANS(90-E568))))*500</f>
        <v>104.258675344861</v>
      </c>
      <c r="H568" s="4"/>
    </row>
    <row r="569" customFormat="false" ht="15.75" hidden="false" customHeight="false" outlineLevel="0" collapsed="false">
      <c r="A569" s="4" t="n">
        <v>50.33333333</v>
      </c>
      <c r="B569" s="4" t="n">
        <v>41.16666667</v>
      </c>
      <c r="C569" s="4" t="s">
        <v>638</v>
      </c>
      <c r="D569" s="4" t="n">
        <v>50.66666667</v>
      </c>
      <c r="E569" s="4" t="n">
        <v>41</v>
      </c>
      <c r="F569" s="4" t="s">
        <v>194</v>
      </c>
      <c r="G569" s="1" t="n">
        <f aca="false">DEGREES(ACOS(COS(RADIANS((A569)-(D569)))*SIN(RADIANS(90-B569))*SIN(RADIANS(90-E569))+COS(RADIANS(90-B569))*COS(RADIANS(90-E569))))*500</f>
        <v>150.752187940936</v>
      </c>
      <c r="H569" s="4"/>
    </row>
    <row r="570" customFormat="false" ht="15.75" hidden="false" customHeight="false" outlineLevel="0" collapsed="false">
      <c r="A570" s="4" t="n">
        <v>50.66666667</v>
      </c>
      <c r="B570" s="4" t="n">
        <v>41</v>
      </c>
      <c r="C570" s="4" t="s">
        <v>194</v>
      </c>
      <c r="D570" s="4" t="n">
        <v>51.25</v>
      </c>
      <c r="E570" s="4" t="n">
        <v>41.25</v>
      </c>
      <c r="F570" s="4" t="s">
        <v>639</v>
      </c>
      <c r="G570" s="1" t="n">
        <f aca="false">DEGREES(ACOS(COS(RADIANS((A570)-(D570)))*SIN(RADIANS(90-B570))*SIN(RADIANS(90-E570))+COS(RADIANS(90-B570))*COS(RADIANS(90-E570))))*500</f>
        <v>252.77487302441</v>
      </c>
      <c r="H570" s="4"/>
    </row>
    <row r="571" customFormat="false" ht="15.75" hidden="false" customHeight="false" outlineLevel="0" collapsed="false">
      <c r="A571" s="5" t="n">
        <v>51.25</v>
      </c>
      <c r="B571" s="5" t="n">
        <v>41.25</v>
      </c>
      <c r="C571" s="4" t="s">
        <v>639</v>
      </c>
      <c r="D571" s="4" t="n">
        <v>51.16666667</v>
      </c>
      <c r="E571" s="4" t="n">
        <v>40.75</v>
      </c>
      <c r="F571" s="4" t="s">
        <v>640</v>
      </c>
      <c r="G571" s="1" t="n">
        <f aca="false">DEGREES(ACOS(COS(RADIANS((A571)-(D571)))*SIN(RADIANS(90-B571))*SIN(RADIANS(90-E571))+COS(RADIANS(90-B571))*COS(RADIANS(90-E571))))*500</f>
        <v>251.969928528803</v>
      </c>
      <c r="H571" s="5"/>
    </row>
    <row r="572" customFormat="false" ht="15.75" hidden="false" customHeight="false" outlineLevel="0" collapsed="false">
      <c r="A572" s="4" t="n">
        <v>51.16666667</v>
      </c>
      <c r="B572" s="4" t="n">
        <v>40.75</v>
      </c>
      <c r="C572" s="4" t="s">
        <v>640</v>
      </c>
      <c r="D572" s="4" t="n">
        <v>50.91666667</v>
      </c>
      <c r="E572" s="4" t="n">
        <v>40.91666667</v>
      </c>
      <c r="F572" s="4" t="s">
        <v>641</v>
      </c>
      <c r="G572" s="1" t="n">
        <f aca="false">DEGREES(ACOS(COS(RADIANS((A572)-(D572)))*SIN(RADIANS(90-B572))*SIN(RADIANS(90-E572))+COS(RADIANS(90-B572))*COS(RADIANS(90-E572))))*500</f>
        <v>126.052363589895</v>
      </c>
      <c r="H572" s="4"/>
    </row>
    <row r="573" customFormat="false" ht="15.75" hidden="false" customHeight="false" outlineLevel="0" collapsed="false">
      <c r="A573" s="4" t="n">
        <v>50.91666667</v>
      </c>
      <c r="B573" s="4" t="n">
        <v>40.91666667</v>
      </c>
      <c r="C573" s="4" t="s">
        <v>641</v>
      </c>
      <c r="D573" s="4" t="n">
        <v>50.66666667</v>
      </c>
      <c r="E573" s="4" t="n">
        <v>40.91666667</v>
      </c>
      <c r="F573" s="4" t="s">
        <v>642</v>
      </c>
      <c r="G573" s="1" t="n">
        <f aca="false">DEGREES(ACOS(COS(RADIANS((A573)-(D573)))*SIN(RADIANS(90-B573))*SIN(RADIANS(90-E573))+COS(RADIANS(90-B573))*COS(RADIANS(90-E573))))*500</f>
        <v>94.4578404520019</v>
      </c>
      <c r="H573" s="4"/>
    </row>
    <row r="574" customFormat="false" ht="15.75" hidden="false" customHeight="false" outlineLevel="0" collapsed="false">
      <c r="A574" s="4" t="n">
        <v>50.66666667</v>
      </c>
      <c r="B574" s="4" t="n">
        <v>40.91666667</v>
      </c>
      <c r="C574" s="4" t="s">
        <v>642</v>
      </c>
      <c r="D574" s="4" t="n">
        <v>50.33333333</v>
      </c>
      <c r="E574" s="4" t="n">
        <v>40.66666667</v>
      </c>
      <c r="F574" s="4" t="s">
        <v>643</v>
      </c>
      <c r="G574" s="1" t="n">
        <f aca="false">DEGREES(ACOS(COS(RADIANS((A574)-(D574)))*SIN(RADIANS(90-B574))*SIN(RADIANS(90-E574))+COS(RADIANS(90-B574))*COS(RADIANS(90-E574))))*500</f>
        <v>177.613953013763</v>
      </c>
      <c r="H574" s="4"/>
    </row>
    <row r="575" customFormat="false" ht="15.75" hidden="false" customHeight="false" outlineLevel="0" collapsed="false">
      <c r="A575" s="4" t="n">
        <v>50.33333333</v>
      </c>
      <c r="B575" s="4" t="n">
        <v>40.66666667</v>
      </c>
      <c r="C575" s="4" t="s">
        <v>643</v>
      </c>
      <c r="D575" s="4" t="n">
        <v>51.25</v>
      </c>
      <c r="E575" s="4" t="n">
        <v>40.5</v>
      </c>
      <c r="F575" s="4" t="s">
        <v>644</v>
      </c>
      <c r="G575" s="1" t="n">
        <f aca="false">DEGREES(ACOS(COS(RADIANS((A575)-(D575)))*SIN(RADIANS(90-B575))*SIN(RADIANS(90-E575))+COS(RADIANS(90-B575))*COS(RADIANS(90-E575))))*500</f>
        <v>357.920396178381</v>
      </c>
      <c r="H575" s="4"/>
    </row>
    <row r="576" customFormat="false" ht="15.75" hidden="false" customHeight="false" outlineLevel="0" collapsed="false">
      <c r="A576" s="4" t="n">
        <v>51.25</v>
      </c>
      <c r="B576" s="4" t="n">
        <v>40.5</v>
      </c>
      <c r="C576" s="4" t="s">
        <v>644</v>
      </c>
      <c r="D576" s="4" t="n">
        <v>51.25</v>
      </c>
      <c r="E576" s="4" t="n">
        <v>40.33333333</v>
      </c>
      <c r="F576" s="4" t="s">
        <v>214</v>
      </c>
      <c r="G576" s="1" t="n">
        <f aca="false">DEGREES(ACOS(COS(RADIANS((A576)-(D576)))*SIN(RADIANS(90-B576))*SIN(RADIANS(90-E576))+COS(RADIANS(90-B576))*COS(RADIANS(90-E576))))*500</f>
        <v>83.3333349993006</v>
      </c>
      <c r="H576" s="4"/>
    </row>
    <row r="577" customFormat="false" ht="15.75" hidden="false" customHeight="false" outlineLevel="0" collapsed="false">
      <c r="A577" s="4" t="n">
        <v>51.25</v>
      </c>
      <c r="B577" s="4" t="n">
        <v>40.33333333</v>
      </c>
      <c r="C577" s="4" t="s">
        <v>214</v>
      </c>
      <c r="D577" s="4" t="n">
        <v>50.75</v>
      </c>
      <c r="E577" s="4" t="n">
        <v>40.41666667</v>
      </c>
      <c r="F577" s="4" t="s">
        <v>645</v>
      </c>
      <c r="G577" s="1" t="n">
        <f aca="false">DEGREES(ACOS(COS(RADIANS((A577)-(D577)))*SIN(RADIANS(90-B577))*SIN(RADIANS(90-E577))+COS(RADIANS(90-B577))*COS(RADIANS(90-E577))))*500</f>
        <v>194.959482206213</v>
      </c>
      <c r="H577" s="4"/>
    </row>
    <row r="578" customFormat="false" ht="15.75" hidden="false" customHeight="false" outlineLevel="0" collapsed="false">
      <c r="A578" s="4" t="n">
        <v>50.75</v>
      </c>
      <c r="B578" s="4" t="n">
        <v>40.41666667</v>
      </c>
      <c r="C578" s="4" t="s">
        <v>645</v>
      </c>
      <c r="D578" s="4" t="n">
        <v>50.66666667</v>
      </c>
      <c r="E578" s="4" t="n">
        <v>40.33333333</v>
      </c>
      <c r="F578" s="4" t="s">
        <v>646</v>
      </c>
      <c r="G578" s="1" t="n">
        <f aca="false">DEGREES(ACOS(COS(RADIANS((A578)-(D578)))*SIN(RADIANS(90-B578))*SIN(RADIANS(90-E578))+COS(RADIANS(90-B578))*COS(RADIANS(90-E578))))*500</f>
        <v>52.3803369918254</v>
      </c>
      <c r="H578" s="4"/>
    </row>
    <row r="579" customFormat="false" ht="15.75" hidden="false" customHeight="false" outlineLevel="0" collapsed="false">
      <c r="A579" s="4" t="n">
        <v>50.66666667</v>
      </c>
      <c r="B579" s="4" t="n">
        <v>40.33333333</v>
      </c>
      <c r="C579" s="4" t="s">
        <v>646</v>
      </c>
      <c r="D579" s="4" t="n">
        <v>51</v>
      </c>
      <c r="E579" s="4" t="n">
        <v>40.08333333</v>
      </c>
      <c r="F579" s="4" t="s">
        <v>647</v>
      </c>
      <c r="G579" s="1" t="n">
        <f aca="false">DEGREES(ACOS(COS(RADIANS((A579)-(D579)))*SIN(RADIANS(90-B579))*SIN(RADIANS(90-E579))+COS(RADIANS(90-B579))*COS(RADIANS(90-E579))))*500</f>
        <v>178.398536083175</v>
      </c>
      <c r="H579" s="4"/>
    </row>
    <row r="580" customFormat="false" ht="15.75" hidden="false" customHeight="false" outlineLevel="0" collapsed="false">
      <c r="A580" s="4" t="n">
        <v>51</v>
      </c>
      <c r="B580" s="4" t="n">
        <v>40.08333333</v>
      </c>
      <c r="C580" s="4" t="s">
        <v>647</v>
      </c>
      <c r="D580" s="4" t="n">
        <v>51.25</v>
      </c>
      <c r="E580" s="4" t="n">
        <v>39.91666667</v>
      </c>
      <c r="F580" s="4" t="s">
        <v>648</v>
      </c>
      <c r="G580" s="1" t="n">
        <f aca="false">DEGREES(ACOS(COS(RADIANS((A580)-(D580)))*SIN(RADIANS(90-B580))*SIN(RADIANS(90-E580))+COS(RADIANS(90-B580))*COS(RADIANS(90-E580))))*500</f>
        <v>126.939135590336</v>
      </c>
      <c r="H580" s="4"/>
    </row>
    <row r="581" customFormat="false" ht="15.75" hidden="false" customHeight="false" outlineLevel="0" collapsed="false">
      <c r="A581" s="4" t="n">
        <v>51.25</v>
      </c>
      <c r="B581" s="4" t="n">
        <v>39.91666667</v>
      </c>
      <c r="C581" s="4" t="s">
        <v>648</v>
      </c>
      <c r="D581" s="5" t="n">
        <v>51.08333333</v>
      </c>
      <c r="E581" s="5" t="n">
        <v>40</v>
      </c>
      <c r="F581" s="5" t="s">
        <v>649</v>
      </c>
      <c r="G581" s="1" t="n">
        <f aca="false">DEGREES(ACOS(COS(RADIANS((A581)-(D581)))*SIN(RADIANS(90-B581))*SIN(RADIANS(90-E581))+COS(RADIANS(90-B581))*COS(RADIANS(90-E581))))*500</f>
        <v>76.2643283465881</v>
      </c>
      <c r="H581" s="4"/>
    </row>
    <row r="582" customFormat="false" ht="15.75" hidden="false" customHeight="false" outlineLevel="0" collapsed="false">
      <c r="A582" s="5" t="n">
        <v>51.08333333</v>
      </c>
      <c r="B582" s="5" t="n">
        <v>40</v>
      </c>
      <c r="C582" s="5" t="s">
        <v>649</v>
      </c>
      <c r="D582" s="4" t="n">
        <v>50.66666667</v>
      </c>
      <c r="E582" s="4" t="n">
        <v>40.16666667</v>
      </c>
      <c r="F582" s="4" t="s">
        <v>651</v>
      </c>
      <c r="G582" s="1" t="n">
        <f aca="false">DEGREES(ACOS(COS(RADIANS((A582)-(D582)))*SIN(RADIANS(90-B582))*SIN(RADIANS(90-E582))+COS(RADIANS(90-B582))*COS(RADIANS(90-E582))))*500</f>
        <v>179.86648777047</v>
      </c>
      <c r="H582" s="5"/>
    </row>
    <row r="583" customFormat="false" ht="15.75" hidden="false" customHeight="false" outlineLevel="0" collapsed="false">
      <c r="A583" s="4" t="n">
        <v>50.66666667</v>
      </c>
      <c r="B583" s="4" t="n">
        <v>40.16666667</v>
      </c>
      <c r="C583" s="4" t="s">
        <v>651</v>
      </c>
      <c r="D583" s="4" t="n">
        <v>50.5</v>
      </c>
      <c r="E583" s="4" t="n">
        <v>40.08333333</v>
      </c>
      <c r="F583" s="4" t="s">
        <v>652</v>
      </c>
      <c r="G583" s="1" t="n">
        <f aca="false">DEGREES(ACOS(COS(RADIANS((A583)-(D583)))*SIN(RADIANS(90-B583))*SIN(RADIANS(90-E583))+COS(RADIANS(90-B583))*COS(RADIANS(90-E583))))*500</f>
        <v>76.1337602786977</v>
      </c>
      <c r="H583" s="4"/>
    </row>
    <row r="584" customFormat="false" ht="15.75" hidden="false" customHeight="false" outlineLevel="0" collapsed="false">
      <c r="A584" s="4" t="n">
        <v>50.5</v>
      </c>
      <c r="B584" s="4" t="n">
        <v>40.08333333</v>
      </c>
      <c r="C584" s="4" t="s">
        <v>652</v>
      </c>
      <c r="D584" s="4" t="n">
        <v>49.83333333</v>
      </c>
      <c r="E584" s="4" t="n">
        <v>40.33333333</v>
      </c>
      <c r="F584" s="4" t="s">
        <v>653</v>
      </c>
      <c r="G584" s="1" t="n">
        <f aca="false">DEGREES(ACOS(COS(RADIANS((A584)-(D584)))*SIN(RADIANS(90-B584))*SIN(RADIANS(90-E584))+COS(RADIANS(90-B584))*COS(RADIANS(90-E584))))*500</f>
        <v>283.599936739597</v>
      </c>
      <c r="H584" s="4"/>
    </row>
    <row r="585" customFormat="false" ht="15.75" hidden="false" customHeight="false" outlineLevel="0" collapsed="false">
      <c r="A585" s="4" t="n">
        <v>49.83333333</v>
      </c>
      <c r="B585" s="4" t="n">
        <v>40.33333333</v>
      </c>
      <c r="C585" s="4" t="s">
        <v>653</v>
      </c>
      <c r="D585" s="5" t="n">
        <v>49.75</v>
      </c>
      <c r="E585" s="5" t="n">
        <v>40.25</v>
      </c>
      <c r="F585" s="5" t="s">
        <v>654</v>
      </c>
      <c r="G585" s="1" t="n">
        <f aca="false">DEGREES(ACOS(COS(RADIANS((A585)-(D585)))*SIN(RADIANS(90-B585))*SIN(RADIANS(90-E585))+COS(RADIANS(90-B585))*COS(RADIANS(90-E585))))*500</f>
        <v>52.4041117653616</v>
      </c>
      <c r="H585" s="4"/>
    </row>
    <row r="586" customFormat="false" ht="15.75" hidden="false" customHeight="false" outlineLevel="0" collapsed="false">
      <c r="A586" s="5" t="n">
        <v>49.75</v>
      </c>
      <c r="B586" s="5" t="n">
        <v>40.25</v>
      </c>
      <c r="C586" s="5" t="s">
        <v>654</v>
      </c>
      <c r="D586" s="4" t="n">
        <v>49.66666667</v>
      </c>
      <c r="E586" s="4" t="n">
        <v>40.16666667</v>
      </c>
      <c r="F586" s="4" t="s">
        <v>656</v>
      </c>
      <c r="G586" s="1" t="n">
        <f aca="false">DEGREES(ACOS(COS(RADIANS((A586)-(D586)))*SIN(RADIANS(90-B586))*SIN(RADIANS(90-E586))+COS(RADIANS(90-B586))*COS(RADIANS(90-E586))))*500</f>
        <v>52.4278682688646</v>
      </c>
      <c r="H586" s="5"/>
    </row>
    <row r="587" customFormat="false" ht="15.75" hidden="false" customHeight="false" outlineLevel="0" collapsed="false">
      <c r="A587" s="4" t="n">
        <v>49.66666667</v>
      </c>
      <c r="B587" s="4" t="n">
        <v>40.16666667</v>
      </c>
      <c r="C587" s="4" t="s">
        <v>656</v>
      </c>
      <c r="D587" s="4" t="n">
        <v>49.5</v>
      </c>
      <c r="E587" s="4" t="n">
        <v>40</v>
      </c>
      <c r="F587" s="4" t="s">
        <v>657</v>
      </c>
      <c r="G587" s="1" t="n">
        <f aca="false">DEGREES(ACOS(COS(RADIANS((A587)-(D587)))*SIN(RADIANS(90-B587))*SIN(RADIANS(90-E587))+COS(RADIANS(90-B587))*COS(RADIANS(90-E587))))*500</f>
        <v>104.926891913479</v>
      </c>
      <c r="H587" s="4"/>
    </row>
    <row r="588" customFormat="false" ht="15.75" hidden="false" customHeight="false" outlineLevel="0" collapsed="false">
      <c r="A588" s="4" t="n">
        <v>49.5</v>
      </c>
      <c r="B588" s="4" t="n">
        <v>40</v>
      </c>
      <c r="C588" s="4" t="s">
        <v>657</v>
      </c>
      <c r="D588" s="4" t="n">
        <v>49.66666667</v>
      </c>
      <c r="E588" s="4" t="n">
        <v>39.75</v>
      </c>
      <c r="F588" s="4" t="s">
        <v>658</v>
      </c>
      <c r="G588" s="1" t="n">
        <f aca="false">DEGREES(ACOS(COS(RADIANS((A588)-(D588)))*SIN(RADIANS(90-B588))*SIN(RADIANS(90-E588))+COS(RADIANS(90-B588))*COS(RADIANS(90-E588))))*500</f>
        <v>140.410329600374</v>
      </c>
      <c r="H588" s="4"/>
    </row>
    <row r="589" customFormat="false" ht="15.75" hidden="false" customHeight="false" outlineLevel="0" collapsed="false">
      <c r="A589" s="4" t="n">
        <v>49.66666667</v>
      </c>
      <c r="B589" s="4" t="n">
        <v>39.75</v>
      </c>
      <c r="C589" s="4" t="s">
        <v>658</v>
      </c>
      <c r="D589" s="4" t="n">
        <v>49.83333333</v>
      </c>
      <c r="E589" s="4" t="n">
        <v>39.66666667</v>
      </c>
      <c r="F589" s="4" t="s">
        <v>659</v>
      </c>
      <c r="G589" s="1" t="n">
        <f aca="false">DEGREES(ACOS(COS(RADIANS((A589)-(D589)))*SIN(RADIANS(90-B589))*SIN(RADIANS(90-E589))+COS(RADIANS(90-B589))*COS(RADIANS(90-E589))))*500</f>
        <v>76.4595095911497</v>
      </c>
      <c r="H589" s="4"/>
    </row>
    <row r="590" customFormat="false" ht="15.75" hidden="false" customHeight="false" outlineLevel="0" collapsed="false">
      <c r="A590" s="4" t="n">
        <v>49.83333333</v>
      </c>
      <c r="B590" s="4" t="n">
        <v>39.66666667</v>
      </c>
      <c r="C590" s="4" t="s">
        <v>659</v>
      </c>
      <c r="D590" s="4" t="n">
        <v>50</v>
      </c>
      <c r="E590" s="4" t="n">
        <v>39.58333333</v>
      </c>
      <c r="F590" s="4" t="s">
        <v>660</v>
      </c>
      <c r="G590" s="1" t="n">
        <f aca="false">DEGREES(ACOS(COS(RADIANS((A590)-(D590)))*SIN(RADIANS(90-B590))*SIN(RADIANS(90-E590))+COS(RADIANS(90-B590))*COS(RADIANS(90-E590))))*500</f>
        <v>76.524396613936</v>
      </c>
      <c r="H590" s="4"/>
    </row>
    <row r="591" customFormat="false" ht="15.75" hidden="false" customHeight="false" outlineLevel="0" collapsed="false">
      <c r="A591" s="4" t="n">
        <v>50</v>
      </c>
      <c r="B591" s="4" t="n">
        <v>39.58333333</v>
      </c>
      <c r="C591" s="4" t="s">
        <v>660</v>
      </c>
      <c r="D591" s="4" t="n">
        <v>50.16666667</v>
      </c>
      <c r="E591" s="4" t="n">
        <v>39.5</v>
      </c>
      <c r="F591" s="4" t="s">
        <v>661</v>
      </c>
      <c r="G591" s="1" t="n">
        <f aca="false">DEGREES(ACOS(COS(RADIANS((A591)-(D591)))*SIN(RADIANS(90-B591))*SIN(RADIANS(90-E591))+COS(RADIANS(90-B591))*COS(RADIANS(90-E591))))*500</f>
        <v>76.5891842284919</v>
      </c>
      <c r="H591" s="4"/>
    </row>
    <row r="592" customFormat="false" ht="15.75" hidden="false" customHeight="false" outlineLevel="0" collapsed="false">
      <c r="A592" s="4" t="n">
        <v>50.16666667</v>
      </c>
      <c r="B592" s="4" t="n">
        <v>39.5</v>
      </c>
      <c r="C592" s="4" t="s">
        <v>661</v>
      </c>
      <c r="D592" s="4" t="n">
        <v>50.5</v>
      </c>
      <c r="E592" s="4" t="n">
        <v>39.41666667</v>
      </c>
      <c r="F592" s="4" t="s">
        <v>662</v>
      </c>
      <c r="G592" s="1" t="n">
        <f aca="false">DEGREES(ACOS(COS(RADIANS((A592)-(D592)))*SIN(RADIANS(90-B592))*SIN(RADIANS(90-E592))+COS(RADIANS(90-B592))*COS(RADIANS(90-E592))))*500</f>
        <v>135.258727511679</v>
      </c>
      <c r="H592" s="4"/>
    </row>
    <row r="593" customFormat="false" ht="15.75" hidden="false" customHeight="false" outlineLevel="0" collapsed="false">
      <c r="A593" s="4" t="n">
        <v>50.5</v>
      </c>
      <c r="B593" s="4" t="n">
        <v>39.41666667</v>
      </c>
      <c r="C593" s="4" t="s">
        <v>662</v>
      </c>
      <c r="D593" s="4" t="n">
        <v>51.33333333</v>
      </c>
      <c r="E593" s="4" t="n">
        <v>39.66666667</v>
      </c>
      <c r="F593" s="4" t="s">
        <v>663</v>
      </c>
      <c r="G593" s="1" t="n">
        <f aca="false">DEGREES(ACOS(COS(RADIANS((A593)-(D593)))*SIN(RADIANS(90-B593))*SIN(RADIANS(90-E593))+COS(RADIANS(90-B593))*COS(RADIANS(90-E593))))*500</f>
        <v>344.773328082868</v>
      </c>
      <c r="H593" s="4"/>
    </row>
    <row r="594" customFormat="false" ht="15.75" hidden="false" customHeight="false" outlineLevel="0" collapsed="false">
      <c r="A594" s="4" t="n">
        <v>51.33333333</v>
      </c>
      <c r="B594" s="4" t="n">
        <v>39.66666667</v>
      </c>
      <c r="C594" s="4" t="s">
        <v>663</v>
      </c>
      <c r="D594" s="4" t="n">
        <v>51.75</v>
      </c>
      <c r="E594" s="4" t="n">
        <v>39.25</v>
      </c>
      <c r="F594" s="4" t="s">
        <v>665</v>
      </c>
      <c r="G594" s="1" t="n">
        <f aca="false">DEGREES(ACOS(COS(RADIANS((A594)-(D594)))*SIN(RADIANS(90-B594))*SIN(RADIANS(90-E594))+COS(RADIANS(90-B594))*COS(RADIANS(90-E594))))*500</f>
        <v>263.202536529134</v>
      </c>
      <c r="H594" s="4"/>
    </row>
    <row r="595" customFormat="false" ht="15.75" hidden="false" customHeight="false" outlineLevel="0" collapsed="false">
      <c r="A595" s="4" t="n">
        <v>51.75</v>
      </c>
      <c r="B595" s="4" t="n">
        <v>39.25</v>
      </c>
      <c r="C595" s="4" t="s">
        <v>665</v>
      </c>
      <c r="D595" s="4" t="n">
        <v>51.33333333</v>
      </c>
      <c r="E595" s="4" t="n">
        <v>39.25</v>
      </c>
      <c r="F595" s="4" t="s">
        <v>667</v>
      </c>
      <c r="G595" s="1" t="n">
        <f aca="false">DEGREES(ACOS(COS(RADIANS((A595)-(D595)))*SIN(RADIANS(90-B595))*SIN(RADIANS(90-E595))+COS(RADIANS(90-B595))*COS(RADIANS(90-E595))))*500</f>
        <v>161.331659827601</v>
      </c>
      <c r="H595" s="4"/>
    </row>
    <row r="596" customFormat="false" ht="15.75" hidden="false" customHeight="false" outlineLevel="0" collapsed="false">
      <c r="A596" s="4" t="n">
        <v>51.33333333</v>
      </c>
      <c r="B596" s="4" t="n">
        <v>39.25</v>
      </c>
      <c r="C596" s="4" t="s">
        <v>667</v>
      </c>
      <c r="D596" s="4" t="n">
        <v>51.16666667</v>
      </c>
      <c r="E596" s="4" t="n">
        <v>39.25</v>
      </c>
      <c r="F596" s="4" t="s">
        <v>669</v>
      </c>
      <c r="G596" s="1" t="n">
        <f aca="false">DEGREES(ACOS(COS(RADIANS((A596)-(D596)))*SIN(RADIANS(90-B596))*SIN(RADIANS(90-E596))+COS(RADIANS(90-B596))*COS(RADIANS(90-E596))))*500</f>
        <v>64.5327086501519</v>
      </c>
      <c r="H596" s="4"/>
    </row>
    <row r="597" customFormat="false" ht="15.75" hidden="false" customHeight="false" outlineLevel="0" collapsed="false">
      <c r="A597" s="4" t="n">
        <v>51.16666667</v>
      </c>
      <c r="B597" s="4" t="n">
        <v>39.25</v>
      </c>
      <c r="C597" s="4" t="s">
        <v>669</v>
      </c>
      <c r="D597" s="4" t="n">
        <v>50.83333333</v>
      </c>
      <c r="E597" s="4" t="n">
        <v>38.91666667</v>
      </c>
      <c r="F597" s="4" t="s">
        <v>670</v>
      </c>
      <c r="G597" s="1" t="n">
        <f aca="false">DEGREES(ACOS(COS(RADIANS((A597)-(D597)))*SIN(RADIANS(90-B597))*SIN(RADIANS(90-E597))+COS(RADIANS(90-B597))*COS(RADIANS(90-E597))))*500</f>
        <v>210.984926758385</v>
      </c>
      <c r="H597" s="4"/>
    </row>
    <row r="598" customFormat="false" ht="15.75" hidden="false" customHeight="false" outlineLevel="0" collapsed="false">
      <c r="A598" s="4" t="n">
        <v>50.83333333</v>
      </c>
      <c r="B598" s="4" t="n">
        <v>38.91666667</v>
      </c>
      <c r="C598" s="4" t="s">
        <v>670</v>
      </c>
      <c r="D598" s="4" t="n">
        <v>51</v>
      </c>
      <c r="E598" s="4" t="n">
        <v>38.91666667</v>
      </c>
      <c r="F598" s="4" t="s">
        <v>671</v>
      </c>
      <c r="G598" s="1" t="n">
        <f aca="false">DEGREES(ACOS(COS(RADIANS((A598)-(D598)))*SIN(RADIANS(90-B598))*SIN(RADIANS(90-E598))+COS(RADIANS(90-B598))*COS(RADIANS(90-E598))))*500</f>
        <v>64.8383629866423</v>
      </c>
      <c r="H598" s="4"/>
    </row>
    <row r="599" customFormat="false" ht="15.75" hidden="false" customHeight="false" outlineLevel="0" collapsed="false">
      <c r="A599" s="4" t="n">
        <v>51</v>
      </c>
      <c r="B599" s="4" t="n">
        <v>38.91666667</v>
      </c>
      <c r="C599" s="4" t="s">
        <v>671</v>
      </c>
      <c r="D599" s="4" t="n">
        <v>50.75</v>
      </c>
      <c r="E599" s="4" t="n">
        <v>38.83333333</v>
      </c>
      <c r="F599" s="4" t="s">
        <v>672</v>
      </c>
      <c r="G599" s="1" t="n">
        <f aca="false">DEGREES(ACOS(COS(RADIANS((A599)-(D599)))*SIN(RADIANS(90-B599))*SIN(RADIANS(90-E599))+COS(RADIANS(90-B599))*COS(RADIANS(90-E599))))*500</f>
        <v>105.859523000525</v>
      </c>
      <c r="H599" s="4"/>
    </row>
    <row r="600" customFormat="false" ht="15.75" hidden="false" customHeight="false" outlineLevel="0" collapsed="false">
      <c r="A600" s="4" t="n">
        <v>50.75</v>
      </c>
      <c r="B600" s="4" t="n">
        <v>38.83333333</v>
      </c>
      <c r="C600" s="4" t="s">
        <v>672</v>
      </c>
      <c r="D600" s="5" t="n">
        <v>51.5</v>
      </c>
      <c r="E600" s="5" t="n">
        <v>38.83333333</v>
      </c>
      <c r="F600" s="5" t="s">
        <v>398</v>
      </c>
      <c r="G600" s="1" t="n">
        <f aca="false">DEGREES(ACOS(COS(RADIANS((A600)-(D600)))*SIN(RADIANS(90-B600))*SIN(RADIANS(90-E600))+COS(RADIANS(90-B600))*COS(RADIANS(90-E600))))*500</f>
        <v>292.11416362104</v>
      </c>
      <c r="H600" s="4"/>
    </row>
    <row r="601" customFormat="false" ht="15.75" hidden="false" customHeight="false" outlineLevel="0" collapsed="false">
      <c r="A601" s="5" t="n">
        <v>51.5</v>
      </c>
      <c r="B601" s="5" t="n">
        <v>38.83333333</v>
      </c>
      <c r="C601" s="5" t="s">
        <v>398</v>
      </c>
      <c r="D601" s="4" t="n">
        <v>51.33333333</v>
      </c>
      <c r="E601" s="4" t="n">
        <v>38.83333333</v>
      </c>
      <c r="F601" s="4" t="s">
        <v>673</v>
      </c>
      <c r="G601" s="1" t="n">
        <f aca="false">DEGREES(ACOS(COS(RADIANS((A601)-(D601)))*SIN(RADIANS(90-B601))*SIN(RADIANS(90-E601))+COS(RADIANS(90-B601))*COS(RADIANS(90-E601))))*500</f>
        <v>64.9144331136151</v>
      </c>
      <c r="H601" s="5"/>
    </row>
    <row r="602" customFormat="false" ht="15.75" hidden="false" customHeight="false" outlineLevel="0" collapsed="false">
      <c r="A602" s="4" t="n">
        <v>51.33333333</v>
      </c>
      <c r="B602" s="4" t="n">
        <v>38.83333333</v>
      </c>
      <c r="C602" s="4" t="s">
        <v>673</v>
      </c>
      <c r="D602" s="4" t="n">
        <v>51.16666667</v>
      </c>
      <c r="E602" s="4" t="n">
        <v>38.75</v>
      </c>
      <c r="F602" s="4" t="s">
        <v>674</v>
      </c>
      <c r="G602" s="1" t="n">
        <f aca="false">DEGREES(ACOS(COS(RADIANS((A602)-(D602)))*SIN(RADIANS(90-B602))*SIN(RADIANS(90-E602))+COS(RADIANS(90-B602))*COS(RADIANS(90-E602))))*500</f>
        <v>77.1681586838087</v>
      </c>
      <c r="H602" s="4"/>
    </row>
    <row r="603" customFormat="false" ht="15.75" hidden="false" customHeight="false" outlineLevel="0" collapsed="false">
      <c r="A603" s="4" t="n">
        <v>51.16666667</v>
      </c>
      <c r="B603" s="4" t="n">
        <v>38.75</v>
      </c>
      <c r="C603" s="4" t="s">
        <v>674</v>
      </c>
      <c r="D603" s="4" t="n">
        <v>51</v>
      </c>
      <c r="E603" s="4" t="n">
        <v>38.66666667</v>
      </c>
      <c r="F603" s="4" t="s">
        <v>675</v>
      </c>
      <c r="G603" s="1" t="n">
        <f aca="false">DEGREES(ACOS(COS(RADIANS((A603)-(D603)))*SIN(RADIANS(90-B603))*SIN(RADIANS(90-E603))+COS(RADIANS(90-B603))*COS(RADIANS(90-E603))))*500</f>
        <v>77.2320276219427</v>
      </c>
      <c r="H603" s="4"/>
    </row>
    <row r="604" customFormat="false" ht="15.75" hidden="false" customHeight="false" outlineLevel="0" collapsed="false">
      <c r="A604" s="4" t="n">
        <v>51</v>
      </c>
      <c r="B604" s="4" t="n">
        <v>38.66666667</v>
      </c>
      <c r="C604" s="4" t="s">
        <v>675</v>
      </c>
      <c r="D604" s="4" t="n">
        <v>51</v>
      </c>
      <c r="E604" s="4" t="n">
        <v>38.58333333</v>
      </c>
      <c r="F604" s="4" t="s">
        <v>676</v>
      </c>
      <c r="G604" s="1" t="n">
        <f aca="false">DEGREES(ACOS(COS(RADIANS((A604)-(D604)))*SIN(RADIANS(90-B604))*SIN(RADIANS(90-E604))+COS(RADIANS(90-B604))*COS(RADIANS(90-E604))))*500</f>
        <v>41.6666699990375</v>
      </c>
      <c r="H604" s="4"/>
    </row>
    <row r="605" customFormat="false" ht="15.75" hidden="false" customHeight="false" outlineLevel="0" collapsed="false">
      <c r="A605" s="4" t="n">
        <v>51</v>
      </c>
      <c r="B605" s="4" t="n">
        <v>38.58333333</v>
      </c>
      <c r="C605" s="4" t="s">
        <v>676</v>
      </c>
      <c r="D605" s="4" t="n">
        <v>51</v>
      </c>
      <c r="E605" s="4" t="n">
        <v>38.5</v>
      </c>
      <c r="F605" s="4" t="s">
        <v>678</v>
      </c>
      <c r="G605" s="1" t="n">
        <f aca="false">DEGREES(ACOS(COS(RADIANS((A605)-(D605)))*SIN(RADIANS(90-B605))*SIN(RADIANS(90-E605))+COS(RADIANS(90-B605))*COS(RADIANS(90-E605))))*500</f>
        <v>41.6666650000378</v>
      </c>
      <c r="H605" s="4"/>
    </row>
    <row r="606" customFormat="false" ht="15.75" hidden="false" customHeight="false" outlineLevel="0" collapsed="false">
      <c r="A606" s="4" t="n">
        <v>51</v>
      </c>
      <c r="B606" s="4" t="n">
        <v>38.5</v>
      </c>
      <c r="C606" s="4" t="s">
        <v>678</v>
      </c>
      <c r="D606" s="4" t="n">
        <v>51</v>
      </c>
      <c r="E606" s="4" t="n">
        <v>38.41666667</v>
      </c>
      <c r="F606" s="4" t="s">
        <v>679</v>
      </c>
      <c r="G606" s="1" t="n">
        <f aca="false">DEGREES(ACOS(COS(RADIANS((A606)-(D606)))*SIN(RADIANS(90-B606))*SIN(RADIANS(90-E606))+COS(RADIANS(90-B606))*COS(RADIANS(90-E606))))*500</f>
        <v>41.6666650000378</v>
      </c>
      <c r="H606" s="4"/>
    </row>
    <row r="607" customFormat="false" ht="15.75" hidden="false" customHeight="false" outlineLevel="0" collapsed="false">
      <c r="A607" s="4" t="n">
        <v>51</v>
      </c>
      <c r="B607" s="4" t="n">
        <v>38.41666667</v>
      </c>
      <c r="C607" s="4" t="s">
        <v>679</v>
      </c>
      <c r="D607" s="4" t="n">
        <v>51.25</v>
      </c>
      <c r="E607" s="4" t="n">
        <v>38.41666667</v>
      </c>
      <c r="F607" s="4" t="s">
        <v>680</v>
      </c>
      <c r="G607" s="1" t="n">
        <f aca="false">DEGREES(ACOS(COS(RADIANS((A607)-(D607)))*SIN(RADIANS(90-B607))*SIN(RADIANS(90-E607))+COS(RADIANS(90-B607))*COS(RADIANS(90-E607))))*500</f>
        <v>97.9390624492854</v>
      </c>
      <c r="H607" s="4"/>
    </row>
    <row r="608" customFormat="false" ht="15.75" hidden="false" customHeight="false" outlineLevel="0" collapsed="false">
      <c r="A608" s="4" t="n">
        <v>51.25</v>
      </c>
      <c r="B608" s="4" t="n">
        <v>38.41666667</v>
      </c>
      <c r="C608" s="4" t="s">
        <v>680</v>
      </c>
      <c r="D608" s="4" t="n">
        <v>51.5</v>
      </c>
      <c r="E608" s="4" t="n">
        <v>38.41666667</v>
      </c>
      <c r="F608" s="4" t="s">
        <v>681</v>
      </c>
      <c r="G608" s="1" t="n">
        <f aca="false">DEGREES(ACOS(COS(RADIANS((A608)-(D608)))*SIN(RADIANS(90-B608))*SIN(RADIANS(90-E608))+COS(RADIANS(90-B608))*COS(RADIANS(90-E608))))*500</f>
        <v>97.9390624492854</v>
      </c>
      <c r="H608" s="4"/>
    </row>
    <row r="609" customFormat="false" ht="15.75" hidden="false" customHeight="false" outlineLevel="0" collapsed="false">
      <c r="A609" s="4" t="n">
        <v>51.5</v>
      </c>
      <c r="B609" s="4" t="n">
        <v>38.41666667</v>
      </c>
      <c r="C609" s="4" t="s">
        <v>681</v>
      </c>
      <c r="D609" s="4" t="n">
        <v>52</v>
      </c>
      <c r="E609" s="4" t="n">
        <v>38.33333333</v>
      </c>
      <c r="F609" s="4" t="s">
        <v>682</v>
      </c>
      <c r="G609" s="1" t="n">
        <f aca="false">DEGREES(ACOS(COS(RADIANS((A609)-(D609)))*SIN(RADIANS(90-B609))*SIN(RADIANS(90-E609))+COS(RADIANS(90-B609))*COS(RADIANS(90-E609))))*500</f>
        <v>200.370931386079</v>
      </c>
      <c r="H609" s="4"/>
    </row>
    <row r="610" customFormat="false" ht="15.75" hidden="false" customHeight="false" outlineLevel="0" collapsed="false">
      <c r="A610" s="4" t="n">
        <v>52</v>
      </c>
      <c r="B610" s="4" t="n">
        <v>38.33333333</v>
      </c>
      <c r="C610" s="4" t="s">
        <v>682</v>
      </c>
      <c r="D610" s="4" t="n">
        <v>52.16666667</v>
      </c>
      <c r="E610" s="4" t="n">
        <v>38.41666667</v>
      </c>
      <c r="F610" s="4" t="s">
        <v>684</v>
      </c>
      <c r="G610" s="1" t="n">
        <f aca="false">DEGREES(ACOS(COS(RADIANS((A610)-(D610)))*SIN(RADIANS(90-B610))*SIN(RADIANS(90-E610))+COS(RADIANS(90-B610))*COS(RADIANS(90-E610))))*500</f>
        <v>77.4865481558651</v>
      </c>
      <c r="H610" s="4"/>
    </row>
    <row r="611" customFormat="false" ht="15.75" hidden="false" customHeight="false" outlineLevel="0" collapsed="false">
      <c r="A611" s="4" t="n">
        <v>52.16666667</v>
      </c>
      <c r="B611" s="4" t="n">
        <v>38.41666667</v>
      </c>
      <c r="C611" s="4" t="s">
        <v>684</v>
      </c>
      <c r="D611" s="4" t="n">
        <v>52.25</v>
      </c>
      <c r="E611" s="4" t="n">
        <v>38.16666667</v>
      </c>
      <c r="F611" s="4" t="s">
        <v>685</v>
      </c>
      <c r="G611" s="1" t="n">
        <f aca="false">DEGREES(ACOS(COS(RADIANS((A611)-(D611)))*SIN(RADIANS(90-B611))*SIN(RADIANS(90-E611))+COS(RADIANS(90-B611))*COS(RADIANS(90-E611))))*500</f>
        <v>129.207067172384</v>
      </c>
      <c r="H611" s="4"/>
    </row>
    <row r="612" customFormat="false" ht="15.75" hidden="false" customHeight="false" outlineLevel="0" collapsed="false">
      <c r="A612" s="4" t="n">
        <v>52.25</v>
      </c>
      <c r="B612" s="4" t="n">
        <v>38.16666667</v>
      </c>
      <c r="C612" s="4" t="s">
        <v>685</v>
      </c>
      <c r="D612" s="4" t="n">
        <v>52.66666667</v>
      </c>
      <c r="E612" s="4" t="n">
        <v>38.16666667</v>
      </c>
      <c r="F612" s="4" t="s">
        <v>686</v>
      </c>
      <c r="G612" s="1" t="n">
        <f aca="false">DEGREES(ACOS(COS(RADIANS((A612)-(D612)))*SIN(RADIANS(90-B612))*SIN(RADIANS(90-E612))+COS(RADIANS(90-B612))*COS(RADIANS(90-E612))))*500</f>
        <v>163.794975056553</v>
      </c>
      <c r="H612" s="4"/>
    </row>
    <row r="613" customFormat="false" ht="15.75" hidden="false" customHeight="false" outlineLevel="0" collapsed="false">
      <c r="A613" s="4" t="n">
        <v>52.66666667</v>
      </c>
      <c r="B613" s="4" t="n">
        <v>38.16666667</v>
      </c>
      <c r="C613" s="4" t="s">
        <v>686</v>
      </c>
      <c r="D613" s="4" t="n">
        <v>53</v>
      </c>
      <c r="E613" s="4" t="n">
        <v>38.08333333</v>
      </c>
      <c r="F613" s="4" t="s">
        <v>240</v>
      </c>
      <c r="G613" s="1" t="n">
        <f aca="false">DEGREES(ACOS(COS(RADIANS((A613)-(D613)))*SIN(RADIANS(90-B613))*SIN(RADIANS(90-E613))+COS(RADIANS(90-B613))*COS(RADIANS(90-E613))))*500</f>
        <v>137.572401930454</v>
      </c>
      <c r="H613" s="4"/>
    </row>
    <row r="614" customFormat="false" ht="15.75" hidden="false" customHeight="false" outlineLevel="0" collapsed="false">
      <c r="A614" s="4" t="n">
        <v>53</v>
      </c>
      <c r="B614" s="4" t="n">
        <v>38.08333333</v>
      </c>
      <c r="C614" s="4" t="s">
        <v>240</v>
      </c>
      <c r="D614" s="4" t="n">
        <v>53.08333333</v>
      </c>
      <c r="E614" s="4" t="n">
        <v>38</v>
      </c>
      <c r="F614" s="4" t="s">
        <v>687</v>
      </c>
      <c r="G614" s="1" t="n">
        <f aca="false">DEGREES(ACOS(COS(RADIANS((A614)-(D614)))*SIN(RADIANS(90-B614))*SIN(RADIANS(90-E614))+COS(RADIANS(90-B614))*COS(RADIANS(90-E614))))*500</f>
        <v>53.0371777351889</v>
      </c>
      <c r="H614" s="4"/>
    </row>
    <row r="615" customFormat="false" ht="15.75" hidden="false" customHeight="false" outlineLevel="0" collapsed="false">
      <c r="A615" s="4" t="n">
        <v>53.08333333</v>
      </c>
      <c r="B615" s="4" t="n">
        <v>38</v>
      </c>
      <c r="C615" s="4" t="s">
        <v>687</v>
      </c>
      <c r="D615" s="4" t="n">
        <v>53.16666667</v>
      </c>
      <c r="E615" s="4" t="n">
        <v>37.83333333</v>
      </c>
      <c r="F615" s="4" t="s">
        <v>689</v>
      </c>
      <c r="G615" s="1" t="n">
        <f aca="false">DEGREES(ACOS(COS(RADIANS((A615)-(D615)))*SIN(RADIANS(90-B615))*SIN(RADIANS(90-E615))+COS(RADIANS(90-B615))*COS(RADIANS(90-E615))))*500</f>
        <v>89.5820799559921</v>
      </c>
      <c r="H615" s="4"/>
    </row>
    <row r="616" customFormat="false" ht="15.75" hidden="false" customHeight="false" outlineLevel="0" collapsed="false">
      <c r="A616" s="4" t="n">
        <v>53.16666667</v>
      </c>
      <c r="B616" s="4" t="n">
        <v>37.83333333</v>
      </c>
      <c r="C616" s="4" t="s">
        <v>689</v>
      </c>
      <c r="D616" s="4" t="n">
        <v>53.25</v>
      </c>
      <c r="E616" s="4" t="n">
        <v>37.75</v>
      </c>
      <c r="F616" s="4" t="s">
        <v>691</v>
      </c>
      <c r="G616" s="1" t="n">
        <f aca="false">DEGREES(ACOS(COS(RADIANS((A616)-(D616)))*SIN(RADIANS(90-B616))*SIN(RADIANS(90-E616))+COS(RADIANS(90-B616))*COS(RADIANS(90-E616))))*500</f>
        <v>53.1063747275272</v>
      </c>
      <c r="H616" s="4"/>
    </row>
    <row r="617" customFormat="false" ht="15.75" hidden="false" customHeight="false" outlineLevel="0" collapsed="false">
      <c r="A617" s="4" t="n">
        <v>53.25</v>
      </c>
      <c r="B617" s="4" t="n">
        <v>37.75</v>
      </c>
      <c r="C617" s="4" t="s">
        <v>691</v>
      </c>
      <c r="D617" s="4" t="n">
        <v>53.33333333</v>
      </c>
      <c r="E617" s="4" t="n">
        <v>37.66666667</v>
      </c>
      <c r="F617" s="4" t="s">
        <v>692</v>
      </c>
      <c r="G617" s="1" t="n">
        <f aca="false">DEGREES(ACOS(COS(RADIANS((A617)-(D617)))*SIN(RADIANS(90-B617))*SIN(RADIANS(90-E617))+COS(RADIANS(90-B617))*COS(RADIANS(90-E617))))*500</f>
        <v>53.1293862027656</v>
      </c>
      <c r="H617" s="4"/>
    </row>
    <row r="618" customFormat="false" ht="15.75" hidden="false" customHeight="false" outlineLevel="0" collapsed="false">
      <c r="A618" s="4" t="n">
        <v>53.33333333</v>
      </c>
      <c r="B618" s="4" t="n">
        <v>37.66666667</v>
      </c>
      <c r="C618" s="4" t="s">
        <v>692</v>
      </c>
      <c r="D618" s="4" t="n">
        <v>53.5</v>
      </c>
      <c r="E618" s="4" t="n">
        <v>37.58333333</v>
      </c>
      <c r="F618" s="4" t="s">
        <v>554</v>
      </c>
      <c r="G618" s="1" t="n">
        <f aca="false">DEGREES(ACOS(COS(RADIANS((A618)-(D618)))*SIN(RADIANS(90-B618))*SIN(RADIANS(90-E618))+COS(RADIANS(90-B618))*COS(RADIANS(90-E618))))*500</f>
        <v>78.0536036722726</v>
      </c>
      <c r="H618" s="4"/>
    </row>
    <row r="619" customFormat="false" ht="15.75" hidden="false" customHeight="false" outlineLevel="0" collapsed="false">
      <c r="A619" s="4" t="n">
        <v>53.5</v>
      </c>
      <c r="B619" s="4" t="n">
        <v>37.58333333</v>
      </c>
      <c r="C619" s="4" t="s">
        <v>554</v>
      </c>
      <c r="D619" s="4" t="n">
        <v>53.5</v>
      </c>
      <c r="E619" s="4" t="n">
        <v>37.41666667</v>
      </c>
      <c r="F619" s="4" t="s">
        <v>693</v>
      </c>
      <c r="G619" s="1" t="n">
        <f aca="false">DEGREES(ACOS(COS(RADIANS((A619)-(D619)))*SIN(RADIANS(90-B619))*SIN(RADIANS(90-E619))+COS(RADIANS(90-B619))*COS(RADIANS(90-E619))))*500</f>
        <v>83.333329999202</v>
      </c>
      <c r="H619" s="4"/>
    </row>
    <row r="620" customFormat="false" ht="15.75" hidden="false" customHeight="false" outlineLevel="0" collapsed="false">
      <c r="A620" s="4" t="n">
        <v>53.5</v>
      </c>
      <c r="B620" s="4" t="n">
        <v>37.41666667</v>
      </c>
      <c r="C620" s="4" t="s">
        <v>693</v>
      </c>
      <c r="D620" s="4" t="n">
        <v>53.83333333</v>
      </c>
      <c r="E620" s="4" t="n">
        <v>37.33333333</v>
      </c>
      <c r="F620" s="4" t="s">
        <v>695</v>
      </c>
      <c r="G620" s="1" t="n">
        <f aca="false">DEGREES(ACOS(COS(RADIANS((A620)-(D620)))*SIN(RADIANS(90-B620))*SIN(RADIANS(90-E620))+COS(RADIANS(90-B620))*COS(RADIANS(90-E620))))*500</f>
        <v>138.845901997957</v>
      </c>
      <c r="H620" s="4"/>
    </row>
    <row r="621" customFormat="false" ht="15.75" hidden="false" customHeight="false" outlineLevel="0" collapsed="false">
      <c r="A621" s="4" t="n">
        <v>53.83333333</v>
      </c>
      <c r="B621" s="4" t="n">
        <v>37.33333333</v>
      </c>
      <c r="C621" s="4" t="s">
        <v>695</v>
      </c>
      <c r="D621" s="4" t="n">
        <v>53.66666667</v>
      </c>
      <c r="E621" s="4" t="n">
        <v>37.08333333</v>
      </c>
      <c r="F621" s="4" t="s">
        <v>405</v>
      </c>
      <c r="G621" s="1" t="n">
        <f aca="false">DEGREES(ACOS(COS(RADIANS((A621)-(D621)))*SIN(RADIANS(90-B621))*SIN(RADIANS(90-E621))+COS(RADIANS(90-B621))*COS(RADIANS(90-E621))))*500</f>
        <v>141.527305403259</v>
      </c>
      <c r="H621" s="4"/>
    </row>
    <row r="622" customFormat="false" ht="15.75" hidden="false" customHeight="false" outlineLevel="0" collapsed="false">
      <c r="A622" s="4" t="n">
        <v>53.66666667</v>
      </c>
      <c r="B622" s="4" t="n">
        <v>37.08333333</v>
      </c>
      <c r="C622" s="4" t="s">
        <v>405</v>
      </c>
      <c r="D622" s="4" t="n">
        <v>53.66666667</v>
      </c>
      <c r="E622" s="4" t="n">
        <v>37</v>
      </c>
      <c r="F622" s="4" t="s">
        <v>194</v>
      </c>
      <c r="G622" s="1" t="n">
        <f aca="false">DEGREES(ACOS(COS(RADIANS((A622)-(D622)))*SIN(RADIANS(90-B622))*SIN(RADIANS(90-E622))+COS(RADIANS(90-B622))*COS(RADIANS(90-E622))))*500</f>
        <v>41.6666650000378</v>
      </c>
      <c r="H622" s="4"/>
    </row>
    <row r="623" customFormat="false" ht="15.75" hidden="false" customHeight="false" outlineLevel="0" collapsed="false">
      <c r="A623" s="4" t="n">
        <v>53.66666667</v>
      </c>
      <c r="B623" s="4" t="n">
        <v>37</v>
      </c>
      <c r="C623" s="4" t="s">
        <v>194</v>
      </c>
      <c r="D623" s="4" t="n">
        <v>53.58333333</v>
      </c>
      <c r="E623" s="4" t="n">
        <v>36.75</v>
      </c>
      <c r="F623" s="4" t="s">
        <v>696</v>
      </c>
      <c r="G623" s="1" t="n">
        <f aca="false">DEGREES(ACOS(COS(RADIANS((A623)-(D623)))*SIN(RADIANS(90-B623))*SIN(RADIANS(90-E623))+COS(RADIANS(90-B623))*COS(RADIANS(90-E623))))*500</f>
        <v>129.367530914448</v>
      </c>
      <c r="H623" s="4"/>
    </row>
    <row r="624" customFormat="false" ht="15.75" hidden="false" customHeight="false" outlineLevel="0" collapsed="false">
      <c r="A624" s="4" t="n">
        <v>53.58333333</v>
      </c>
      <c r="B624" s="4" t="n">
        <v>36.75</v>
      </c>
      <c r="C624" s="4" t="s">
        <v>696</v>
      </c>
      <c r="D624" s="4" t="n">
        <v>53.5</v>
      </c>
      <c r="E624" s="4" t="n">
        <v>36.83333333</v>
      </c>
      <c r="F624" s="4" t="s">
        <v>697</v>
      </c>
      <c r="G624" s="1" t="n">
        <f aca="false">DEGREES(ACOS(COS(RADIANS((A624)-(D624)))*SIN(RADIANS(90-B624))*SIN(RADIANS(90-E624))+COS(RADIANS(90-B624))*COS(RADIANS(90-E624))))*500</f>
        <v>53.3806719358303</v>
      </c>
      <c r="H624" s="4"/>
    </row>
    <row r="625" customFormat="false" ht="15.75" hidden="false" customHeight="false" outlineLevel="0" collapsed="false">
      <c r="A625" s="4" t="n">
        <v>53.5</v>
      </c>
      <c r="B625" s="4" t="n">
        <v>36.83333333</v>
      </c>
      <c r="C625" s="4" t="s">
        <v>697</v>
      </c>
      <c r="D625" s="4" t="n">
        <v>53.25</v>
      </c>
      <c r="E625" s="4" t="n">
        <v>37</v>
      </c>
      <c r="F625" s="4" t="s">
        <v>698</v>
      </c>
      <c r="G625" s="1" t="n">
        <f aca="false">DEGREES(ACOS(COS(RADIANS((A625)-(D625)))*SIN(RADIANS(90-B625))*SIN(RADIANS(90-E625))+COS(RADIANS(90-B625))*COS(RADIANS(90-E625))))*500</f>
        <v>130.1236835755</v>
      </c>
      <c r="H625" s="4"/>
    </row>
    <row r="626" customFormat="false" ht="15.75" hidden="false" customHeight="false" outlineLevel="0" collapsed="false">
      <c r="A626" s="4" t="n">
        <v>53.25</v>
      </c>
      <c r="B626" s="4" t="n">
        <v>37</v>
      </c>
      <c r="C626" s="4" t="s">
        <v>698</v>
      </c>
      <c r="D626" s="4" t="n">
        <v>52.83333333</v>
      </c>
      <c r="E626" s="4" t="n">
        <v>37.08333333</v>
      </c>
      <c r="F626" s="4" t="s">
        <v>699</v>
      </c>
      <c r="G626" s="1" t="n">
        <f aca="false">DEGREES(ACOS(COS(RADIANS((A626)-(D626)))*SIN(RADIANS(90-B626))*SIN(RADIANS(90-E626))+COS(RADIANS(90-B626))*COS(RADIANS(90-E626))))*500</f>
        <v>171.431646241362</v>
      </c>
      <c r="H626" s="4"/>
    </row>
    <row r="627" customFormat="false" ht="15.75" hidden="false" customHeight="false" outlineLevel="0" collapsed="false">
      <c r="A627" s="4" t="n">
        <v>52.83333333</v>
      </c>
      <c r="B627" s="4" t="n">
        <v>37.08333333</v>
      </c>
      <c r="C627" s="4" t="s">
        <v>699</v>
      </c>
      <c r="D627" s="4" t="n">
        <v>52.75</v>
      </c>
      <c r="E627" s="4" t="n">
        <v>37.16666667</v>
      </c>
      <c r="F627" s="4" t="s">
        <v>701</v>
      </c>
      <c r="G627" s="1" t="n">
        <f aca="false">DEGREES(ACOS(COS(RADIANS((A627)-(D627)))*SIN(RADIANS(90-B627))*SIN(RADIANS(90-E627))+COS(RADIANS(90-B627))*COS(RADIANS(90-E627))))*500</f>
        <v>53.2896955038854</v>
      </c>
      <c r="H627" s="4"/>
    </row>
    <row r="628" customFormat="false" ht="15.75" hidden="false" customHeight="false" outlineLevel="0" collapsed="false">
      <c r="A628" s="4" t="n">
        <v>52.75</v>
      </c>
      <c r="B628" s="4" t="n">
        <v>37.16666667</v>
      </c>
      <c r="C628" s="4" t="s">
        <v>701</v>
      </c>
      <c r="D628" s="4" t="n">
        <v>52.33333333</v>
      </c>
      <c r="E628" s="4" t="n">
        <v>37.25</v>
      </c>
      <c r="F628" s="4" t="s">
        <v>702</v>
      </c>
      <c r="G628" s="1" t="n">
        <f aca="false">DEGREES(ACOS(COS(RADIANS((A628)-(D628)))*SIN(RADIANS(90-B628))*SIN(RADIANS(90-E628))+COS(RADIANS(90-B628))*COS(RADIANS(90-E628))))*500</f>
        <v>171.076871345744</v>
      </c>
      <c r="H628" s="4"/>
    </row>
    <row r="629" customFormat="false" ht="15.75" hidden="false" customHeight="false" outlineLevel="0" collapsed="false">
      <c r="A629" s="4" t="n">
        <v>52.33333333</v>
      </c>
      <c r="B629" s="4" t="n">
        <v>37.25</v>
      </c>
      <c r="C629" s="4" t="s">
        <v>702</v>
      </c>
      <c r="D629" s="4" t="n">
        <v>52</v>
      </c>
      <c r="E629" s="4" t="n">
        <v>37.33333333</v>
      </c>
      <c r="F629" s="4" t="s">
        <v>703</v>
      </c>
      <c r="G629" s="1" t="n">
        <f aca="false">DEGREES(ACOS(COS(RADIANS((A629)-(D629)))*SIN(RADIANS(90-B629))*SIN(RADIANS(90-E629))+COS(RADIANS(90-B629))*COS(RADIANS(90-E629))))*500</f>
        <v>138.986140044437</v>
      </c>
      <c r="H629" s="4"/>
    </row>
    <row r="630" customFormat="false" ht="15.75" hidden="false" customHeight="false" outlineLevel="0" collapsed="false">
      <c r="A630" s="4" t="n">
        <v>52</v>
      </c>
      <c r="B630" s="4" t="n">
        <v>37.33333333</v>
      </c>
      <c r="C630" s="4" t="s">
        <v>703</v>
      </c>
      <c r="D630" s="4" t="n">
        <v>51.66666667</v>
      </c>
      <c r="E630" s="4" t="n">
        <v>37</v>
      </c>
      <c r="F630" s="4" t="s">
        <v>704</v>
      </c>
      <c r="G630" s="1" t="n">
        <f aca="false">DEGREES(ACOS(COS(RADIANS((A630)-(D630)))*SIN(RADIANS(90-B630))*SIN(RADIANS(90-E630))+COS(RADIANS(90-B630))*COS(RADIANS(90-E630))))*500</f>
        <v>213.112815626062</v>
      </c>
      <c r="H630" s="4"/>
    </row>
    <row r="631" customFormat="false" ht="15.75" hidden="false" customHeight="false" outlineLevel="0" collapsed="false">
      <c r="A631" s="4" t="n">
        <v>51.66666667</v>
      </c>
      <c r="B631" s="4" t="n">
        <v>37</v>
      </c>
      <c r="C631" s="4" t="s">
        <v>704</v>
      </c>
      <c r="D631" s="4" t="n">
        <v>51.41666667</v>
      </c>
      <c r="E631" s="4" t="n">
        <v>36.91666667</v>
      </c>
      <c r="F631" s="4" t="s">
        <v>705</v>
      </c>
      <c r="G631" s="1" t="n">
        <f aca="false">DEGREES(ACOS(COS(RADIANS((A631)-(D631)))*SIN(RADIANS(90-B631))*SIN(RADIANS(90-E631))+COS(RADIANS(90-B631))*COS(RADIANS(90-E631))))*500</f>
        <v>108.226326322716</v>
      </c>
      <c r="H631" s="4"/>
    </row>
    <row r="632" customFormat="false" ht="15.75" hidden="false" customHeight="false" outlineLevel="0" collapsed="false">
      <c r="A632" s="4" t="n">
        <v>51.41666667</v>
      </c>
      <c r="B632" s="4" t="n">
        <v>36.91666667</v>
      </c>
      <c r="C632" s="4" t="s">
        <v>705</v>
      </c>
      <c r="D632" s="4" t="n">
        <v>51.41666667</v>
      </c>
      <c r="E632" s="4" t="n">
        <v>36.75</v>
      </c>
      <c r="F632" s="4" t="s">
        <v>706</v>
      </c>
      <c r="G632" s="1" t="n">
        <f aca="false">DEGREES(ACOS(COS(RADIANS((A632)-(D632)))*SIN(RADIANS(90-B632))*SIN(RADIANS(90-E632))+COS(RADIANS(90-B632))*COS(RADIANS(90-E632))))*500</f>
        <v>83.333335000394</v>
      </c>
      <c r="H632" s="4"/>
    </row>
    <row r="633" customFormat="false" ht="15.75" hidden="false" customHeight="false" outlineLevel="0" collapsed="false">
      <c r="A633" s="4" t="n">
        <v>51.41666667</v>
      </c>
      <c r="B633" s="4" t="n">
        <v>36.75</v>
      </c>
      <c r="C633" s="4" t="s">
        <v>706</v>
      </c>
      <c r="D633" s="4" t="n">
        <v>51.5</v>
      </c>
      <c r="E633" s="4" t="n">
        <v>36.58333333</v>
      </c>
      <c r="F633" s="4" t="s">
        <v>707</v>
      </c>
      <c r="G633" s="1" t="n">
        <f aca="false">DEGREES(ACOS(COS(RADIANS((A633)-(D633)))*SIN(RADIANS(90-B633))*SIN(RADIANS(90-E633))+COS(RADIANS(90-B633))*COS(RADIANS(90-E633))))*500</f>
        <v>89.7856289202563</v>
      </c>
      <c r="H633" s="4"/>
    </row>
    <row r="634" customFormat="false" ht="15.75" hidden="false" customHeight="false" outlineLevel="0" collapsed="false">
      <c r="A634" s="4" t="n">
        <v>51.5</v>
      </c>
      <c r="B634" s="4" t="n">
        <v>36.58333333</v>
      </c>
      <c r="C634" s="4" t="s">
        <v>707</v>
      </c>
      <c r="D634" s="4" t="n">
        <v>51.75</v>
      </c>
      <c r="E634" s="4" t="n">
        <v>36.5</v>
      </c>
      <c r="F634" s="4" t="s">
        <v>708</v>
      </c>
      <c r="G634" s="1" t="n">
        <f aca="false">DEGREES(ACOS(COS(RADIANS((A634)-(D634)))*SIN(RADIANS(90-B634))*SIN(RADIANS(90-E634))+COS(RADIANS(90-B634))*COS(RADIANS(90-E634))))*500</f>
        <v>108.728495823673</v>
      </c>
      <c r="H634" s="4"/>
    </row>
    <row r="635" customFormat="false" ht="15.75" hidden="false" customHeight="false" outlineLevel="0" collapsed="false">
      <c r="A635" s="4" t="n">
        <v>51.75</v>
      </c>
      <c r="B635" s="4" t="n">
        <v>36.5</v>
      </c>
      <c r="C635" s="4" t="s">
        <v>708</v>
      </c>
      <c r="D635" s="4" t="n">
        <v>51.83333333</v>
      </c>
      <c r="E635" s="4" t="n">
        <v>36.41666667</v>
      </c>
      <c r="F635" s="4" t="s">
        <v>709</v>
      </c>
      <c r="G635" s="1" t="n">
        <f aca="false">DEGREES(ACOS(COS(RADIANS((A635)-(D635)))*SIN(RADIANS(90-B635))*SIN(RADIANS(90-E635))+COS(RADIANS(90-B635))*COS(RADIANS(90-E635))))*500</f>
        <v>53.4711868964148</v>
      </c>
      <c r="H635" s="4"/>
    </row>
    <row r="636" customFormat="false" ht="15.75" hidden="false" customHeight="false" outlineLevel="0" collapsed="false">
      <c r="A636" s="4" t="n">
        <v>51.83333333</v>
      </c>
      <c r="B636" s="4" t="n">
        <v>36.41666667</v>
      </c>
      <c r="C636" s="4" t="s">
        <v>709</v>
      </c>
      <c r="D636" s="4" t="n">
        <v>52.16666667</v>
      </c>
      <c r="E636" s="4" t="n">
        <v>36.33333333</v>
      </c>
      <c r="F636" s="4" t="s">
        <v>710</v>
      </c>
      <c r="G636" s="1" t="n">
        <f aca="false">DEGREES(ACOS(COS(RADIANS((A636)-(D636)))*SIN(RADIANS(90-B636))*SIN(RADIANS(90-E636))+COS(RADIANS(90-B636))*COS(RADIANS(90-E636))))*500</f>
        <v>140.511948879106</v>
      </c>
      <c r="H636" s="4"/>
    </row>
    <row r="637" customFormat="false" ht="15.75" hidden="false" customHeight="false" outlineLevel="0" collapsed="false">
      <c r="A637" s="4" t="n">
        <v>52.16666667</v>
      </c>
      <c r="B637" s="4" t="n">
        <v>36.33333333</v>
      </c>
      <c r="C637" s="4" t="s">
        <v>710</v>
      </c>
      <c r="D637" s="4" t="n">
        <v>52.33333333</v>
      </c>
      <c r="E637" s="4" t="n">
        <v>36.08333333</v>
      </c>
      <c r="F637" s="4" t="s">
        <v>711</v>
      </c>
      <c r="G637" s="1" t="n">
        <f aca="false">DEGREES(ACOS(COS(RADIANS((A637)-(D637)))*SIN(RADIANS(90-B637))*SIN(RADIANS(90-E637))+COS(RADIANS(90-B637))*COS(RADIANS(90-E637))))*500</f>
        <v>141.937080078735</v>
      </c>
      <c r="H637" s="4"/>
    </row>
    <row r="638" customFormat="false" ht="15.75" hidden="false" customHeight="false" outlineLevel="0" collapsed="false">
      <c r="A638" s="4" t="n">
        <v>52.33333333</v>
      </c>
      <c r="B638" s="4" t="n">
        <v>36.08333333</v>
      </c>
      <c r="C638" s="4" t="s">
        <v>711</v>
      </c>
      <c r="D638" s="4" t="n">
        <v>52.5</v>
      </c>
      <c r="E638" s="4" t="n">
        <v>36.08333333</v>
      </c>
      <c r="F638" s="4" t="s">
        <v>712</v>
      </c>
      <c r="G638" s="1" t="n">
        <f aca="false">DEGREES(ACOS(COS(RADIANS((A638)-(D638)))*SIN(RADIANS(90-B638))*SIN(RADIANS(90-E638))+COS(RADIANS(90-B638))*COS(RADIANS(90-E638))))*500</f>
        <v>67.346763112851</v>
      </c>
      <c r="H638" s="4"/>
    </row>
    <row r="639" customFormat="false" ht="15.75" hidden="false" customHeight="false" outlineLevel="0" collapsed="false">
      <c r="A639" s="4" t="n">
        <v>52.5</v>
      </c>
      <c r="B639" s="4" t="n">
        <v>36.08333333</v>
      </c>
      <c r="C639" s="4" t="s">
        <v>712</v>
      </c>
      <c r="D639" s="4" t="n">
        <v>52</v>
      </c>
      <c r="E639" s="4" t="n">
        <v>36</v>
      </c>
      <c r="F639" s="4" t="s">
        <v>713</v>
      </c>
      <c r="G639" s="1" t="n">
        <f aca="false">DEGREES(ACOS(COS(RADIANS((A639)-(D639)))*SIN(RADIANS(90-B639))*SIN(RADIANS(90-E639))+COS(RADIANS(90-B639))*COS(RADIANS(90-E639))))*500</f>
        <v>206.396576254516</v>
      </c>
      <c r="H639" s="4"/>
    </row>
    <row r="640" customFormat="false" ht="15.75" hidden="false" customHeight="false" outlineLevel="0" collapsed="false">
      <c r="A640" s="4" t="n">
        <v>52</v>
      </c>
      <c r="B640" s="4" t="n">
        <v>36</v>
      </c>
      <c r="C640" s="4" t="s">
        <v>713</v>
      </c>
      <c r="D640" s="4" t="n">
        <v>51.75</v>
      </c>
      <c r="E640" s="4" t="n">
        <v>35.91666667</v>
      </c>
      <c r="F640" s="4" t="s">
        <v>714</v>
      </c>
      <c r="G640" s="1" t="n">
        <f aca="false">DEGREES(ACOS(COS(RADIANS((A640)-(D640)))*SIN(RADIANS(90-B640))*SIN(RADIANS(90-E640))+COS(RADIANS(90-B640))*COS(RADIANS(90-E640))))*500</f>
        <v>109.42394670986</v>
      </c>
      <c r="H640" s="4"/>
    </row>
    <row r="641" customFormat="false" ht="15.75" hidden="false" customHeight="false" outlineLevel="0" collapsed="false">
      <c r="A641" s="4" t="n">
        <v>51.75</v>
      </c>
      <c r="B641" s="4" t="n">
        <v>35.91666667</v>
      </c>
      <c r="C641" s="4" t="s">
        <v>714</v>
      </c>
      <c r="D641" s="4" t="n">
        <v>51.58333333</v>
      </c>
      <c r="E641" s="4" t="n">
        <v>36</v>
      </c>
      <c r="F641" s="4" t="s">
        <v>715</v>
      </c>
      <c r="G641" s="1" t="n">
        <f aca="false">DEGREES(ACOS(COS(RADIANS((A641)-(D641)))*SIN(RADIANS(90-B641))*SIN(RADIANS(90-E641))+COS(RADIANS(90-B641))*COS(RADIANS(90-E641))))*500</f>
        <v>79.2849778396811</v>
      </c>
      <c r="H641" s="4"/>
    </row>
    <row r="642" customFormat="false" ht="15.75" hidden="false" customHeight="false" outlineLevel="0" collapsed="false">
      <c r="A642" s="4" t="n">
        <v>51.58333333</v>
      </c>
      <c r="B642" s="4" t="n">
        <v>36</v>
      </c>
      <c r="C642" s="4" t="s">
        <v>715</v>
      </c>
      <c r="D642" s="4" t="n">
        <v>51.5</v>
      </c>
      <c r="E642" s="4" t="n">
        <v>35.75</v>
      </c>
      <c r="F642" s="4" t="s">
        <v>716</v>
      </c>
      <c r="G642" s="1" t="n">
        <f aca="false">DEGREES(ACOS(COS(RADIANS((A642)-(D642)))*SIN(RADIANS(90-B642))*SIN(RADIANS(90-E642))+COS(RADIANS(90-B642))*COS(RADIANS(90-E642))))*500</f>
        <v>129.479320089996</v>
      </c>
      <c r="H642" s="4"/>
    </row>
    <row r="643" customFormat="false" ht="15.75" hidden="false" customHeight="false" outlineLevel="0" collapsed="false">
      <c r="A643" s="4" t="n">
        <v>51.5</v>
      </c>
      <c r="B643" s="4" t="n">
        <v>35.75</v>
      </c>
      <c r="C643" s="4" t="s">
        <v>716</v>
      </c>
      <c r="D643" s="4" t="n">
        <v>51.33333333</v>
      </c>
      <c r="E643" s="4" t="n">
        <v>35.83333333</v>
      </c>
      <c r="F643" s="4" t="s">
        <v>718</v>
      </c>
      <c r="G643" s="1" t="n">
        <f aca="false">DEGREES(ACOS(COS(RADIANS((A643)-(D643)))*SIN(RADIANS(90-B643))*SIN(RADIANS(90-E643))+COS(RADIANS(90-B643))*COS(RADIANS(90-E643))))*500</f>
        <v>79.4058698067621</v>
      </c>
      <c r="H643" s="4"/>
    </row>
    <row r="644" customFormat="false" ht="15.75" hidden="false" customHeight="false" outlineLevel="0" collapsed="false">
      <c r="A644" s="4" t="n">
        <v>51.33333333</v>
      </c>
      <c r="B644" s="4" t="n">
        <v>35.83333333</v>
      </c>
      <c r="C644" s="4" t="s">
        <v>718</v>
      </c>
      <c r="D644" s="4" t="n">
        <v>51.16666667</v>
      </c>
      <c r="E644" s="4" t="n">
        <v>35.75</v>
      </c>
      <c r="F644" s="4" t="s">
        <v>719</v>
      </c>
      <c r="G644" s="1" t="n">
        <f aca="false">DEGREES(ACOS(COS(RADIANS((A644)-(D644)))*SIN(RADIANS(90-B644))*SIN(RADIANS(90-E644))+COS(RADIANS(90-B644))*COS(RADIANS(90-E644))))*500</f>
        <v>79.4058663528605</v>
      </c>
      <c r="H644" s="4"/>
    </row>
    <row r="645" customFormat="false" ht="15.75" hidden="false" customHeight="false" outlineLevel="0" collapsed="false">
      <c r="A645" s="4" t="n">
        <v>51.16666667</v>
      </c>
      <c r="B645" s="4" t="n">
        <v>35.75</v>
      </c>
      <c r="C645" s="4" t="s">
        <v>719</v>
      </c>
      <c r="D645" s="4" t="n">
        <v>51</v>
      </c>
      <c r="E645" s="4" t="n">
        <v>35.66666667</v>
      </c>
      <c r="F645" s="4" t="s">
        <v>720</v>
      </c>
      <c r="G645" s="1" t="n">
        <f aca="false">DEGREES(ACOS(COS(RADIANS((A645)-(D645)))*SIN(RADIANS(90-B645))*SIN(RADIANS(90-E645))+COS(RADIANS(90-B645))*COS(RADIANS(90-E645))))*500</f>
        <v>79.4661594725573</v>
      </c>
      <c r="H645" s="4"/>
    </row>
    <row r="646" customFormat="false" ht="15.75" hidden="false" customHeight="false" outlineLevel="0" collapsed="false">
      <c r="A646" s="4" t="n">
        <v>51</v>
      </c>
      <c r="B646" s="4" t="n">
        <v>35.66666667</v>
      </c>
      <c r="C646" s="4" t="s">
        <v>720</v>
      </c>
      <c r="D646" s="4" t="n">
        <v>51.08333333</v>
      </c>
      <c r="E646" s="4" t="n">
        <v>35.5</v>
      </c>
      <c r="F646" s="4" t="s">
        <v>721</v>
      </c>
      <c r="G646" s="1" t="n">
        <f aca="false">DEGREES(ACOS(COS(RADIANS((A646)-(D646)))*SIN(RADIANS(90-B646))*SIN(RADIANS(90-E646))+COS(RADIANS(90-B646))*COS(RADIANS(90-E646))))*500</f>
        <v>89.9595498843055</v>
      </c>
      <c r="H646" s="4"/>
    </row>
    <row r="647" customFormat="false" ht="15.75" hidden="false" customHeight="false" outlineLevel="0" collapsed="false">
      <c r="A647" s="4" t="n">
        <v>51.08333333</v>
      </c>
      <c r="B647" s="4" t="n">
        <v>35.5</v>
      </c>
      <c r="C647" s="4" t="s">
        <v>721</v>
      </c>
      <c r="D647" s="4" t="n">
        <v>51.16666667</v>
      </c>
      <c r="E647" s="4" t="n">
        <v>35.25</v>
      </c>
      <c r="F647" s="4" t="s">
        <v>723</v>
      </c>
      <c r="G647" s="1" t="n">
        <f aca="false">DEGREES(ACOS(COS(RADIANS((A647)-(D647)))*SIN(RADIANS(90-B647))*SIN(RADIANS(90-E647))+COS(RADIANS(90-B647))*COS(RADIANS(90-E647))))*500</f>
        <v>129.534709122524</v>
      </c>
      <c r="H647" s="4"/>
    </row>
    <row r="648" customFormat="false" ht="15.75" hidden="false" customHeight="false" outlineLevel="0" collapsed="false">
      <c r="A648" s="4" t="n">
        <v>51.16666667</v>
      </c>
      <c r="B648" s="4" t="n">
        <v>35.25</v>
      </c>
      <c r="C648" s="4" t="s">
        <v>723</v>
      </c>
      <c r="D648" s="4" t="n">
        <v>51.16666667</v>
      </c>
      <c r="E648" s="4" t="n">
        <v>35.16666667</v>
      </c>
      <c r="F648" s="4" t="s">
        <v>724</v>
      </c>
      <c r="G648" s="1" t="n">
        <f aca="false">DEGREES(ACOS(COS(RADIANS((A648)-(D648)))*SIN(RADIANS(90-B648))*SIN(RADIANS(90-E648))+COS(RADIANS(90-B648))*COS(RADIANS(90-E648))))*500</f>
        <v>41.6666650000378</v>
      </c>
      <c r="H648" s="4"/>
    </row>
    <row r="649" customFormat="false" ht="15.75" hidden="false" customHeight="false" outlineLevel="0" collapsed="false">
      <c r="A649" s="4" t="n">
        <v>51.16666667</v>
      </c>
      <c r="B649" s="4" t="n">
        <v>35.16666667</v>
      </c>
      <c r="C649" s="4" t="s">
        <v>724</v>
      </c>
      <c r="D649" s="4" t="n">
        <v>51.33333333</v>
      </c>
      <c r="E649" s="4" t="n">
        <v>35</v>
      </c>
      <c r="F649" s="4" t="s">
        <v>725</v>
      </c>
      <c r="G649" s="1" t="n">
        <f aca="false">DEGREES(ACOS(COS(RADIANS((A649)-(D649)))*SIN(RADIANS(90-B649))*SIN(RADIANS(90-E649))+COS(RADIANS(90-B649))*COS(RADIANS(90-E649))))*500</f>
        <v>107.678833225688</v>
      </c>
      <c r="H649" s="4"/>
    </row>
    <row r="650" customFormat="false" ht="15.75" hidden="false" customHeight="false" outlineLevel="0" collapsed="false">
      <c r="A650" s="4" t="n">
        <v>51.33333333</v>
      </c>
      <c r="B650" s="4" t="n">
        <v>35</v>
      </c>
      <c r="C650" s="4" t="s">
        <v>725</v>
      </c>
      <c r="D650" s="4" t="n">
        <v>51</v>
      </c>
      <c r="E650" s="4" t="n">
        <v>35.08333333</v>
      </c>
      <c r="F650" s="4" t="s">
        <v>726</v>
      </c>
      <c r="G650" s="1" t="n">
        <f aca="false">DEGREES(ACOS(COS(RADIANS((A650)-(D650)))*SIN(RADIANS(90-B650))*SIN(RADIANS(90-E650))+COS(RADIANS(90-B650))*COS(RADIANS(90-E650))))*500</f>
        <v>142.675388466851</v>
      </c>
      <c r="H650" s="4"/>
    </row>
    <row r="651" customFormat="false" ht="15.75" hidden="false" customHeight="false" outlineLevel="0" collapsed="false">
      <c r="A651" s="4" t="n">
        <v>51</v>
      </c>
      <c r="B651" s="4" t="n">
        <v>35.08333333</v>
      </c>
      <c r="C651" s="4" t="s">
        <v>726</v>
      </c>
      <c r="D651" s="4" t="n">
        <v>51</v>
      </c>
      <c r="E651" s="4" t="n">
        <v>35</v>
      </c>
      <c r="F651" s="4" t="s">
        <v>343</v>
      </c>
      <c r="G651" s="1" t="n">
        <f aca="false">DEGREES(ACOS(COS(RADIANS((A651)-(D651)))*SIN(RADIANS(90-B651))*SIN(RADIANS(90-E651))+COS(RADIANS(90-B651))*COS(RADIANS(90-E651))))*500</f>
        <v>41.6666650000378</v>
      </c>
      <c r="H651" s="4"/>
    </row>
    <row r="652" customFormat="false" ht="15.75" hidden="false" customHeight="false" outlineLevel="0" collapsed="false">
      <c r="A652" s="4" t="n">
        <v>51</v>
      </c>
      <c r="B652" s="4" t="n">
        <v>35</v>
      </c>
      <c r="C652" s="4" t="s">
        <v>343</v>
      </c>
      <c r="D652" s="4" t="n">
        <v>50.83333333</v>
      </c>
      <c r="E652" s="4" t="n">
        <v>35.08333333</v>
      </c>
      <c r="F652" s="4" t="s">
        <v>728</v>
      </c>
      <c r="G652" s="1" t="n">
        <f aca="false">DEGREES(ACOS(COS(RADIANS((A652)-(D652)))*SIN(RADIANS(90-B652))*SIN(RADIANS(90-E652))+COS(RADIANS(90-B652))*COS(RADIANS(90-E652))))*500</f>
        <v>79.9446894640442</v>
      </c>
      <c r="H652" s="4"/>
    </row>
    <row r="653" customFormat="false" ht="15.75" hidden="false" customHeight="false" outlineLevel="0" collapsed="false">
      <c r="A653" s="4" t="n">
        <v>50.83333333</v>
      </c>
      <c r="B653" s="4" t="n">
        <v>35.08333333</v>
      </c>
      <c r="C653" s="4" t="s">
        <v>728</v>
      </c>
      <c r="D653" s="4" t="n">
        <v>50.75</v>
      </c>
      <c r="E653" s="4" t="n">
        <v>35.16666667</v>
      </c>
      <c r="F653" s="4" t="s">
        <v>729</v>
      </c>
      <c r="G653" s="1" t="n">
        <f aca="false">DEGREES(ACOS(COS(RADIANS((A653)-(D653)))*SIN(RADIANS(90-B653))*SIN(RADIANS(90-E653))+COS(RADIANS(90-B653))*COS(RADIANS(90-E653))))*500</f>
        <v>53.8284010483115</v>
      </c>
      <c r="H653" s="4"/>
    </row>
    <row r="654" customFormat="false" ht="15.75" hidden="false" customHeight="false" outlineLevel="0" collapsed="false">
      <c r="A654" s="4" t="n">
        <v>50.75</v>
      </c>
      <c r="B654" s="4" t="n">
        <v>35.16666667</v>
      </c>
      <c r="C654" s="4" t="s">
        <v>729</v>
      </c>
      <c r="D654" s="4" t="n">
        <v>50.58333333</v>
      </c>
      <c r="E654" s="4" t="n">
        <v>35.16666667</v>
      </c>
      <c r="F654" s="4" t="s">
        <v>730</v>
      </c>
      <c r="G654" s="1" t="n">
        <f aca="false">DEGREES(ACOS(COS(RADIANS((A654)-(D654)))*SIN(RADIANS(90-B654))*SIN(RADIANS(90-E654))+COS(RADIANS(90-B654))*COS(RADIANS(90-E654))))*500</f>
        <v>68.123336290044</v>
      </c>
      <c r="H654" s="4"/>
    </row>
    <row r="655" customFormat="false" ht="15.75" hidden="false" customHeight="false" outlineLevel="0" collapsed="false">
      <c r="A655" s="4" t="n">
        <v>50.58333333</v>
      </c>
      <c r="B655" s="4" t="n">
        <v>35.16666667</v>
      </c>
      <c r="C655" s="4" t="s">
        <v>730</v>
      </c>
      <c r="D655" s="4" t="n">
        <v>50.5</v>
      </c>
      <c r="E655" s="4" t="n">
        <v>35.16666667</v>
      </c>
      <c r="F655" s="4" t="s">
        <v>731</v>
      </c>
      <c r="G655" s="1" t="n">
        <f aca="false">DEGREES(ACOS(COS(RADIANS((A655)-(D655)))*SIN(RADIANS(90-B655))*SIN(RADIANS(90-E655))+COS(RADIANS(90-B655))*COS(RADIANS(90-E655))))*500</f>
        <v>34.0616690898363</v>
      </c>
      <c r="H655" s="4"/>
    </row>
    <row r="656" customFormat="false" ht="15.75" hidden="false" customHeight="false" outlineLevel="0" collapsed="false">
      <c r="A656" s="4" t="n">
        <v>50.5</v>
      </c>
      <c r="B656" s="4" t="n">
        <v>35.16666667</v>
      </c>
      <c r="C656" s="4" t="s">
        <v>731</v>
      </c>
      <c r="D656" s="4" t="n">
        <v>50.41666667</v>
      </c>
      <c r="E656" s="4" t="n">
        <v>35.16666667</v>
      </c>
      <c r="F656" s="4" t="s">
        <v>732</v>
      </c>
      <c r="G656" s="1" t="n">
        <f aca="false">DEGREES(ACOS(COS(RADIANS((A656)-(D656)))*SIN(RADIANS(90-B656))*SIN(RADIANS(90-E656))+COS(RADIANS(90-B656))*COS(RADIANS(90-E656))))*500</f>
        <v>34.0616690898363</v>
      </c>
      <c r="H656" s="4"/>
    </row>
    <row r="657" customFormat="false" ht="15.75" hidden="false" customHeight="false" outlineLevel="0" collapsed="false">
      <c r="A657" s="4" t="n">
        <v>50.41666667</v>
      </c>
      <c r="B657" s="4" t="n">
        <v>35.16666667</v>
      </c>
      <c r="C657" s="4" t="s">
        <v>732</v>
      </c>
      <c r="D657" s="4" t="n">
        <v>50.33333333</v>
      </c>
      <c r="E657" s="4" t="n">
        <v>35.08333333</v>
      </c>
      <c r="F657" s="4" t="s">
        <v>733</v>
      </c>
      <c r="G657" s="1" t="n">
        <f aca="false">DEGREES(ACOS(COS(RADIANS((A657)-(D657)))*SIN(RADIANS(90-B657))*SIN(RADIANS(90-E657))+COS(RADIANS(90-B657))*COS(RADIANS(90-E657))))*500</f>
        <v>53.828403638168</v>
      </c>
      <c r="H657" s="4"/>
    </row>
    <row r="658" customFormat="false" ht="15.75" hidden="false" customHeight="false" outlineLevel="0" collapsed="false">
      <c r="A658" s="4" t="n">
        <v>50.33333333</v>
      </c>
      <c r="B658" s="4" t="n">
        <v>35.08333333</v>
      </c>
      <c r="C658" s="4" t="s">
        <v>733</v>
      </c>
      <c r="D658" s="4" t="n">
        <v>50.25</v>
      </c>
      <c r="E658" s="4" t="n">
        <v>35</v>
      </c>
      <c r="F658" s="4" t="s">
        <v>734</v>
      </c>
      <c r="G658" s="1" t="n">
        <f aca="false">DEGREES(ACOS(COS(RADIANS((A658)-(D658)))*SIN(RADIANS(90-B658))*SIN(RADIANS(90-E658))+COS(RADIANS(90-B658))*COS(RADIANS(90-E658))))*500</f>
        <v>53.8504562273107</v>
      </c>
      <c r="H658" s="4"/>
    </row>
    <row r="659" customFormat="false" ht="15.75" hidden="false" customHeight="false" outlineLevel="0" collapsed="false">
      <c r="A659" s="4" t="n">
        <v>50.25</v>
      </c>
      <c r="B659" s="4" t="n">
        <v>35</v>
      </c>
      <c r="C659" s="4" t="s">
        <v>734</v>
      </c>
      <c r="D659" s="4" t="n">
        <v>50.16666667</v>
      </c>
      <c r="E659" s="4" t="n">
        <v>34.91666667</v>
      </c>
      <c r="F659" s="4" t="s">
        <v>735</v>
      </c>
      <c r="G659" s="1" t="n">
        <f aca="false">DEGREES(ACOS(COS(RADIANS((A659)-(D659)))*SIN(RADIANS(90-B659))*SIN(RADIANS(90-E659))+COS(RADIANS(90-B659))*COS(RADIANS(90-E659))))*500</f>
        <v>53.8724830180443</v>
      </c>
      <c r="H659" s="4"/>
    </row>
    <row r="660" customFormat="false" ht="15.75" hidden="false" customHeight="false" outlineLevel="0" collapsed="false">
      <c r="A660" s="4" t="n">
        <v>50.16666667</v>
      </c>
      <c r="B660" s="4" t="n">
        <v>34.91666667</v>
      </c>
      <c r="C660" s="4" t="s">
        <v>735</v>
      </c>
      <c r="D660" s="4" t="n">
        <v>50.08333333</v>
      </c>
      <c r="E660" s="4" t="n">
        <v>34.83333333</v>
      </c>
      <c r="F660" s="4" t="s">
        <v>736</v>
      </c>
      <c r="G660" s="1" t="n">
        <f aca="false">DEGREES(ACOS(COS(RADIANS((A660)-(D660)))*SIN(RADIANS(90-B660))*SIN(RADIANS(90-E660))+COS(RADIANS(90-B660))*COS(RADIANS(90-E660))))*500</f>
        <v>53.8944838763176</v>
      </c>
      <c r="H660" s="4"/>
    </row>
    <row r="661" customFormat="false" ht="15.75" hidden="false" customHeight="false" outlineLevel="0" collapsed="false">
      <c r="A661" s="4" t="n">
        <v>50.08333333</v>
      </c>
      <c r="B661" s="4" t="n">
        <v>34.83333333</v>
      </c>
      <c r="C661" s="4" t="s">
        <v>736</v>
      </c>
      <c r="D661" s="4" t="n">
        <v>50</v>
      </c>
      <c r="E661" s="4" t="n">
        <v>34.75</v>
      </c>
      <c r="F661" s="4" t="s">
        <v>738</v>
      </c>
      <c r="G661" s="1" t="n">
        <f aca="false">DEGREES(ACOS(COS(RADIANS((A661)-(D661)))*SIN(RADIANS(90-B661))*SIN(RADIANS(90-E661))+COS(RADIANS(90-B661))*COS(RADIANS(90-E661))))*500</f>
        <v>53.9164392490175</v>
      </c>
      <c r="H661" s="4"/>
    </row>
    <row r="662" customFormat="false" ht="15.75" hidden="false" customHeight="false" outlineLevel="0" collapsed="false">
      <c r="A662" s="4" t="n">
        <v>50</v>
      </c>
      <c r="B662" s="4" t="n">
        <v>34.75</v>
      </c>
      <c r="C662" s="4" t="s">
        <v>738</v>
      </c>
      <c r="D662" s="4" t="n">
        <v>50</v>
      </c>
      <c r="E662" s="4" t="n">
        <v>34.33333333</v>
      </c>
      <c r="F662" s="4" t="s">
        <v>739</v>
      </c>
      <c r="G662" s="1" t="n">
        <f aca="false">DEGREES(ACOS(COS(RADIANS((A662)-(D662)))*SIN(RADIANS(90-B662))*SIN(RADIANS(90-E662))+COS(RADIANS(90-B662))*COS(RADIANS(90-E662))))*500</f>
        <v>208.333335000269</v>
      </c>
      <c r="H662" s="4"/>
    </row>
    <row r="663" customFormat="false" ht="15.75" hidden="false" customHeight="false" outlineLevel="0" collapsed="false">
      <c r="A663" s="4" t="n">
        <v>50</v>
      </c>
      <c r="B663" s="4" t="n">
        <v>34.33333333</v>
      </c>
      <c r="C663" s="4" t="s">
        <v>739</v>
      </c>
      <c r="D663" s="4" t="n">
        <v>49.91666667</v>
      </c>
      <c r="E663" s="4" t="n">
        <v>34.83333333</v>
      </c>
      <c r="F663" s="4" t="s">
        <v>740</v>
      </c>
      <c r="G663" s="1" t="n">
        <f aca="false">DEGREES(ACOS(COS(RADIANS((A663)-(D663)))*SIN(RADIANS(90-B663))*SIN(RADIANS(90-E663))+COS(RADIANS(90-B663))*COS(RADIANS(90-E663))))*500</f>
        <v>252.342548725719</v>
      </c>
      <c r="H663" s="4"/>
    </row>
    <row r="664" customFormat="false" ht="15.75" hidden="false" customHeight="false" outlineLevel="0" collapsed="false">
      <c r="A664" s="4" t="n">
        <v>49.91666667</v>
      </c>
      <c r="B664" s="4" t="n">
        <v>34.83333333</v>
      </c>
      <c r="C664" s="4" t="s">
        <v>740</v>
      </c>
      <c r="D664" s="4" t="n">
        <v>49.75</v>
      </c>
      <c r="E664" s="4" t="n">
        <v>35.16666667</v>
      </c>
      <c r="F664" s="4" t="s">
        <v>741</v>
      </c>
      <c r="G664" s="1" t="n">
        <f aca="false">DEGREES(ACOS(COS(RADIANS((A664)-(D664)))*SIN(RADIANS(90-B664))*SIN(RADIANS(90-E664))+COS(RADIANS(90-B664))*COS(RADIANS(90-E664))))*500</f>
        <v>180.104241159788</v>
      </c>
      <c r="H664" s="4"/>
    </row>
    <row r="665" customFormat="false" ht="15.75" hidden="false" customHeight="false" outlineLevel="0" collapsed="false">
      <c r="A665" s="4" t="n">
        <v>49.75</v>
      </c>
      <c r="B665" s="4" t="n">
        <v>35.16666667</v>
      </c>
      <c r="C665" s="4" t="s">
        <v>741</v>
      </c>
      <c r="D665" s="4" t="n">
        <v>49.5</v>
      </c>
      <c r="E665" s="4" t="n">
        <v>35.25</v>
      </c>
      <c r="F665" s="4" t="s">
        <v>742</v>
      </c>
      <c r="G665" s="1" t="n">
        <f aca="false">DEGREES(ACOS(COS(RADIANS((A665)-(D665)))*SIN(RADIANS(90-B665))*SIN(RADIANS(90-E665))+COS(RADIANS(90-B665))*COS(RADIANS(90-E665))))*500</f>
        <v>110.304919548848</v>
      </c>
      <c r="H665" s="4"/>
    </row>
    <row r="666" customFormat="false" ht="15.75" hidden="false" customHeight="false" outlineLevel="0" collapsed="false">
      <c r="A666" s="4" t="n">
        <v>49.5</v>
      </c>
      <c r="B666" s="4" t="n">
        <v>35.25</v>
      </c>
      <c r="C666" s="4" t="s">
        <v>742</v>
      </c>
      <c r="D666" s="4" t="n">
        <v>49.33333333</v>
      </c>
      <c r="E666" s="4" t="n">
        <v>35.25</v>
      </c>
      <c r="F666" s="4" t="s">
        <v>743</v>
      </c>
      <c r="G666" s="1" t="n">
        <f aca="false">DEGREES(ACOS(COS(RADIANS((A666)-(D666)))*SIN(RADIANS(90-B666))*SIN(RADIANS(90-E666))+COS(RADIANS(90-B666))*COS(RADIANS(90-E666))))*500</f>
        <v>68.0534562980712</v>
      </c>
      <c r="H666" s="4"/>
    </row>
    <row r="667" customFormat="false" ht="15.75" hidden="false" customHeight="false" outlineLevel="0" collapsed="false">
      <c r="A667" s="4" t="n">
        <v>49.33333333</v>
      </c>
      <c r="B667" s="4" t="n">
        <v>35.25</v>
      </c>
      <c r="C667" s="4" t="s">
        <v>743</v>
      </c>
      <c r="D667" s="4" t="n">
        <v>49.25</v>
      </c>
      <c r="E667" s="4" t="n">
        <v>35.25</v>
      </c>
      <c r="F667" s="4" t="s">
        <v>744</v>
      </c>
      <c r="G667" s="1" t="n">
        <f aca="false">DEGREES(ACOS(COS(RADIANS((A667)-(D667)))*SIN(RADIANS(90-B667))*SIN(RADIANS(90-E667))+COS(RADIANS(90-B667))*COS(RADIANS(90-E667))))*500</f>
        <v>34.0267291000902</v>
      </c>
      <c r="H667" s="4"/>
    </row>
    <row r="668" customFormat="false" ht="15.75" hidden="false" customHeight="false" outlineLevel="0" collapsed="false">
      <c r="A668" s="4" t="n">
        <v>49.25</v>
      </c>
      <c r="B668" s="4" t="n">
        <v>35.25</v>
      </c>
      <c r="C668" s="4" t="s">
        <v>744</v>
      </c>
      <c r="D668" s="4" t="n">
        <v>49</v>
      </c>
      <c r="E668" s="4" t="n">
        <v>35.08333333</v>
      </c>
      <c r="F668" s="4" t="s">
        <v>745</v>
      </c>
      <c r="G668" s="1" t="n">
        <f aca="false">DEGREES(ACOS(COS(RADIANS((A668)-(D668)))*SIN(RADIANS(90-B668))*SIN(RADIANS(90-E668))+COS(RADIANS(90-B668))*COS(RADIANS(90-E668))))*500</f>
        <v>131.856733071413</v>
      </c>
      <c r="H668" s="4"/>
    </row>
    <row r="669" customFormat="false" ht="15.75" hidden="false" customHeight="false" outlineLevel="0" collapsed="false">
      <c r="A669" s="4" t="n">
        <v>49</v>
      </c>
      <c r="B669" s="4" t="n">
        <v>35.08333333</v>
      </c>
      <c r="C669" s="4" t="s">
        <v>745</v>
      </c>
      <c r="D669" s="4" t="n">
        <v>48.83333333</v>
      </c>
      <c r="E669" s="4" t="n">
        <v>35</v>
      </c>
      <c r="F669" s="4" t="s">
        <v>746</v>
      </c>
      <c r="G669" s="1" t="n">
        <f aca="false">DEGREES(ACOS(COS(RADIANS((A669)-(D669)))*SIN(RADIANS(90-B669))*SIN(RADIANS(90-E669))+COS(RADIANS(90-B669))*COS(RADIANS(90-E669))))*500</f>
        <v>79.9446894640442</v>
      </c>
      <c r="H669" s="4"/>
    </row>
    <row r="670" customFormat="false" ht="15.75" hidden="false" customHeight="false" outlineLevel="0" collapsed="false">
      <c r="A670" s="4" t="n">
        <v>48.83333333</v>
      </c>
      <c r="B670" s="4" t="n">
        <v>35</v>
      </c>
      <c r="C670" s="4" t="s">
        <v>746</v>
      </c>
      <c r="D670" s="4" t="n">
        <v>48.5</v>
      </c>
      <c r="E670" s="4" t="n">
        <v>35</v>
      </c>
      <c r="F670" s="4" t="s">
        <v>403</v>
      </c>
      <c r="G670" s="1" t="n">
        <f aca="false">DEGREES(ACOS(COS(RADIANS((A670)-(D670)))*SIN(RADIANS(90-B670))*SIN(RADIANS(90-E670))+COS(RADIANS(90-B670))*COS(RADIANS(90-E670))))*500</f>
        <v>136.525276006668</v>
      </c>
      <c r="H670" s="4"/>
    </row>
    <row r="671" customFormat="false" ht="15.75" hidden="false" customHeight="false" outlineLevel="0" collapsed="false">
      <c r="A671" s="4" t="n">
        <v>48.5</v>
      </c>
      <c r="B671" s="4" t="n">
        <v>35</v>
      </c>
      <c r="C671" s="4" t="s">
        <v>403</v>
      </c>
      <c r="D671" s="4" t="n">
        <v>48.75</v>
      </c>
      <c r="E671" s="4" t="n">
        <v>35.25</v>
      </c>
      <c r="F671" s="4" t="s">
        <v>747</v>
      </c>
      <c r="G671" s="1" t="n">
        <f aca="false">DEGREES(ACOS(COS(RADIANS((A671)-(D671)))*SIN(RADIANS(90-B671))*SIN(RADIANS(90-E671))+COS(RADIANS(90-B671))*COS(RADIANS(90-E671))))*500</f>
        <v>161.485069485479</v>
      </c>
      <c r="H671" s="4"/>
    </row>
    <row r="672" customFormat="false" ht="15.75" hidden="false" customHeight="false" outlineLevel="0" collapsed="false">
      <c r="A672" s="4" t="n">
        <v>48.75</v>
      </c>
      <c r="B672" s="4" t="n">
        <v>35.25</v>
      </c>
      <c r="C672" s="4" t="s">
        <v>747</v>
      </c>
      <c r="D672" s="4" t="n">
        <v>48.58333333</v>
      </c>
      <c r="E672" s="4" t="n">
        <v>35.33333333</v>
      </c>
      <c r="F672" s="4" t="s">
        <v>748</v>
      </c>
      <c r="G672" s="1" t="n">
        <f aca="false">DEGREES(ACOS(COS(RADIANS((A672)-(D672)))*SIN(RADIANS(90-B672))*SIN(RADIANS(90-E672))+COS(RADIANS(90-B672))*COS(RADIANS(90-E672))))*500</f>
        <v>79.7660337857909</v>
      </c>
      <c r="H672" s="4"/>
    </row>
    <row r="673" customFormat="false" ht="15.75" hidden="false" customHeight="false" outlineLevel="0" collapsed="false">
      <c r="A673" s="4" t="n">
        <v>48.58333333</v>
      </c>
      <c r="B673" s="4" t="n">
        <v>35.33333333</v>
      </c>
      <c r="C673" s="4" t="s">
        <v>748</v>
      </c>
      <c r="D673" s="4" t="n">
        <v>48.5</v>
      </c>
      <c r="E673" s="4" t="n">
        <v>35.41666667</v>
      </c>
      <c r="F673" s="4" t="s">
        <v>749</v>
      </c>
      <c r="G673" s="1" t="n">
        <f aca="false">DEGREES(ACOS(COS(RADIANS((A673)-(D673)))*SIN(RADIANS(90-B673))*SIN(RADIANS(90-E673))+COS(RADIANS(90-B673))*COS(RADIANS(90-E673))))*500</f>
        <v>53.7620318545865</v>
      </c>
      <c r="H673" s="4"/>
    </row>
    <row r="674" customFormat="false" ht="15.75" hidden="false" customHeight="false" outlineLevel="0" collapsed="false">
      <c r="A674" s="4" t="n">
        <v>48.5</v>
      </c>
      <c r="B674" s="4" t="n">
        <v>35.41666667</v>
      </c>
      <c r="C674" s="4" t="s">
        <v>749</v>
      </c>
      <c r="D674" s="4" t="n">
        <v>48.58333333</v>
      </c>
      <c r="E674" s="4" t="n">
        <v>35.5</v>
      </c>
      <c r="F674" s="4" t="s">
        <v>750</v>
      </c>
      <c r="G674" s="1" t="n">
        <f aca="false">DEGREES(ACOS(COS(RADIANS((A674)-(D674)))*SIN(RADIANS(90-B674))*SIN(RADIANS(90-E674))+COS(RADIANS(90-B674))*COS(RADIANS(90-E674))))*500</f>
        <v>53.7398413835635</v>
      </c>
      <c r="H674" s="4"/>
    </row>
    <row r="675" customFormat="false" ht="15.75" hidden="false" customHeight="false" outlineLevel="0" collapsed="false">
      <c r="A675" s="4" t="n">
        <v>48.58333333</v>
      </c>
      <c r="B675" s="4" t="n">
        <v>35.5</v>
      </c>
      <c r="C675" s="4" t="s">
        <v>750</v>
      </c>
      <c r="D675" s="4" t="n">
        <v>48.5</v>
      </c>
      <c r="E675" s="4" t="n">
        <v>35.58333333</v>
      </c>
      <c r="F675" s="4" t="s">
        <v>751</v>
      </c>
      <c r="G675" s="1" t="n">
        <f aca="false">DEGREES(ACOS(COS(RADIANS((A675)-(D675)))*SIN(RADIANS(90-B675))*SIN(RADIANS(90-E675))+COS(RADIANS(90-B675))*COS(RADIANS(90-E675))))*500</f>
        <v>53.7176232740908</v>
      </c>
      <c r="H675" s="4"/>
    </row>
    <row r="676" customFormat="false" ht="15.75" hidden="false" customHeight="false" outlineLevel="0" collapsed="false">
      <c r="A676" s="4" t="n">
        <v>48.5</v>
      </c>
      <c r="B676" s="4" t="n">
        <v>35.58333333</v>
      </c>
      <c r="C676" s="4" t="s">
        <v>751</v>
      </c>
      <c r="D676" s="4" t="n">
        <v>48.41666667</v>
      </c>
      <c r="E676" s="4" t="n">
        <v>35.66666667</v>
      </c>
      <c r="F676" s="4" t="s">
        <v>752</v>
      </c>
      <c r="G676" s="1" t="n">
        <f aca="false">DEGREES(ACOS(COS(RADIANS((A676)-(D676)))*SIN(RADIANS(90-B676))*SIN(RADIANS(90-E676))+COS(RADIANS(90-B676))*COS(RADIANS(90-E676))))*500</f>
        <v>53.6953776785199</v>
      </c>
      <c r="H676" s="4"/>
    </row>
    <row r="677" customFormat="false" ht="15.75" hidden="false" customHeight="false" outlineLevel="0" collapsed="false">
      <c r="A677" s="4" t="n">
        <v>48.41666667</v>
      </c>
      <c r="B677" s="4" t="n">
        <v>35.66666667</v>
      </c>
      <c r="C677" s="4" t="s">
        <v>752</v>
      </c>
      <c r="D677" s="4" t="n">
        <v>48.33333333</v>
      </c>
      <c r="E677" s="4" t="n">
        <v>35.91666667</v>
      </c>
      <c r="F677" s="4" t="s">
        <v>754</v>
      </c>
      <c r="G677" s="1" t="n">
        <f aca="false">DEGREES(ACOS(COS(RADIANS((A677)-(D677)))*SIN(RADIANS(90-B677))*SIN(RADIANS(90-E677))+COS(RADIANS(90-B677))*COS(RADIANS(90-E677))))*500</f>
        <v>129.488576782182</v>
      </c>
      <c r="H677" s="4"/>
    </row>
    <row r="678" customFormat="false" ht="15.75" hidden="false" customHeight="false" outlineLevel="0" collapsed="false">
      <c r="A678" s="4" t="n">
        <v>48.33333333</v>
      </c>
      <c r="B678" s="4" t="n">
        <v>35.91666667</v>
      </c>
      <c r="C678" s="4" t="s">
        <v>754</v>
      </c>
      <c r="D678" s="4" t="n">
        <v>48.08333333</v>
      </c>
      <c r="E678" s="4" t="n">
        <v>36</v>
      </c>
      <c r="F678" s="4" t="s">
        <v>755</v>
      </c>
      <c r="G678" s="1" t="n">
        <f aca="false">DEGREES(ACOS(COS(RADIANS((A678)-(D678)))*SIN(RADIANS(90-B678))*SIN(RADIANS(90-E678))+COS(RADIANS(90-B678))*COS(RADIANS(90-E678))))*500</f>
        <v>109.42394670986</v>
      </c>
      <c r="H678" s="4"/>
    </row>
    <row r="679" customFormat="false" ht="15.75" hidden="false" customHeight="false" outlineLevel="0" collapsed="false">
      <c r="A679" s="4" t="n">
        <v>48.08333333</v>
      </c>
      <c r="B679" s="4" t="n">
        <v>36</v>
      </c>
      <c r="C679" s="4" t="s">
        <v>755</v>
      </c>
      <c r="D679" s="4" t="n">
        <v>48</v>
      </c>
      <c r="E679" s="4" t="n">
        <v>36.33333333</v>
      </c>
      <c r="F679" s="4" t="s">
        <v>757</v>
      </c>
      <c r="G679" s="1" t="n">
        <f aca="false">DEGREES(ACOS(COS(RADIANS((A679)-(D679)))*SIN(RADIANS(90-B679))*SIN(RADIANS(90-E679))+COS(RADIANS(90-B679))*COS(RADIANS(90-E679))))*500</f>
        <v>170.027235304833</v>
      </c>
      <c r="H679" s="4"/>
    </row>
    <row r="680" customFormat="false" ht="15.75" hidden="false" customHeight="false" outlineLevel="0" collapsed="false">
      <c r="A680" s="4" t="n">
        <v>48</v>
      </c>
      <c r="B680" s="4" t="n">
        <v>36.33333333</v>
      </c>
      <c r="C680" s="4" t="s">
        <v>757</v>
      </c>
      <c r="D680" s="4" t="n">
        <v>48.33333333</v>
      </c>
      <c r="E680" s="4" t="n">
        <v>36.5</v>
      </c>
      <c r="F680" s="4" t="s">
        <v>662</v>
      </c>
      <c r="G680" s="1" t="n">
        <f aca="false">DEGREES(ACOS(COS(RADIANS((A680)-(D680)))*SIN(RADIANS(90-B680))*SIN(RADIANS(90-E680))+COS(RADIANS(90-B680))*COS(RADIANS(90-E680))))*500</f>
        <v>157.90066075638</v>
      </c>
      <c r="H680" s="4"/>
    </row>
    <row r="681" customFormat="false" ht="15.75" hidden="false" customHeight="false" outlineLevel="0" collapsed="false">
      <c r="A681" s="4" t="n">
        <v>48.33333333</v>
      </c>
      <c r="B681" s="4" t="n">
        <v>36.5</v>
      </c>
      <c r="C681" s="4" t="s">
        <v>662</v>
      </c>
      <c r="D681" s="4" t="n">
        <v>48.5</v>
      </c>
      <c r="E681" s="4" t="n">
        <v>36.5</v>
      </c>
      <c r="F681" s="4" t="s">
        <v>758</v>
      </c>
      <c r="G681" s="1" t="n">
        <f aca="false">DEGREES(ACOS(COS(RADIANS((A681)-(D681)))*SIN(RADIANS(90-B681))*SIN(RADIANS(90-E681))+COS(RADIANS(90-B681))*COS(RADIANS(90-E681))))*500</f>
        <v>66.9880647019176</v>
      </c>
      <c r="H681" s="4"/>
    </row>
    <row r="682" customFormat="false" ht="15.75" hidden="false" customHeight="false" outlineLevel="0" collapsed="false">
      <c r="A682" s="4" t="n">
        <v>48.5</v>
      </c>
      <c r="B682" s="4" t="n">
        <v>36.5</v>
      </c>
      <c r="C682" s="4" t="s">
        <v>758</v>
      </c>
      <c r="D682" s="4" t="n">
        <v>48.5</v>
      </c>
      <c r="E682" s="4" t="n">
        <v>36.75</v>
      </c>
      <c r="F682" s="4" t="s">
        <v>759</v>
      </c>
      <c r="G682" s="1" t="n">
        <f aca="false">DEGREES(ACOS(COS(RADIANS((A682)-(D682)))*SIN(RADIANS(90-B682))*SIN(RADIANS(90-E682))+COS(RADIANS(90-B682))*COS(RADIANS(90-E682))))*500</f>
        <v>124.999999999976</v>
      </c>
      <c r="H682" s="4"/>
    </row>
    <row r="683" customFormat="false" ht="15.75" hidden="false" customHeight="false" outlineLevel="0" collapsed="false">
      <c r="A683" s="4" t="n">
        <v>48.5</v>
      </c>
      <c r="B683" s="4" t="n">
        <v>36.75</v>
      </c>
      <c r="C683" s="4" t="s">
        <v>759</v>
      </c>
      <c r="D683" s="4" t="n">
        <v>48.66666667</v>
      </c>
      <c r="E683" s="4" t="n">
        <v>36.66666667</v>
      </c>
      <c r="F683" s="4" t="s">
        <v>760</v>
      </c>
      <c r="G683" s="1" t="n">
        <f aca="false">DEGREES(ACOS(COS(RADIANS((A683)-(D683)))*SIN(RADIANS(90-B683))*SIN(RADIANS(90-E683))+COS(RADIANS(90-B683))*COS(RADIANS(90-E683))))*500</f>
        <v>78.7358601415344</v>
      </c>
      <c r="H683" s="4"/>
    </row>
    <row r="684" customFormat="false" ht="15.75" hidden="false" customHeight="false" outlineLevel="0" collapsed="false">
      <c r="A684" s="4" t="n">
        <v>48.66666667</v>
      </c>
      <c r="B684" s="4" t="n">
        <v>36.66666667</v>
      </c>
      <c r="C684" s="4" t="s">
        <v>760</v>
      </c>
      <c r="D684" s="4" t="n">
        <v>48.83333333</v>
      </c>
      <c r="E684" s="4" t="n">
        <v>36.75</v>
      </c>
      <c r="F684" s="4" t="s">
        <v>761</v>
      </c>
      <c r="G684" s="1" t="n">
        <f aca="false">DEGREES(ACOS(COS(RADIANS((A684)-(D684)))*SIN(RADIANS(90-B684))*SIN(RADIANS(90-E684))+COS(RADIANS(90-B684))*COS(RADIANS(90-E684))))*500</f>
        <v>78.7358567404057</v>
      </c>
      <c r="H684" s="4"/>
    </row>
    <row r="685" customFormat="false" ht="15.75" hidden="false" customHeight="false" outlineLevel="0" collapsed="false">
      <c r="A685" s="4" t="n">
        <v>48.83333333</v>
      </c>
      <c r="B685" s="4" t="n">
        <v>36.75</v>
      </c>
      <c r="C685" s="4" t="s">
        <v>761</v>
      </c>
      <c r="D685" s="4" t="n">
        <v>49</v>
      </c>
      <c r="E685" s="4" t="n">
        <v>36.83333333</v>
      </c>
      <c r="F685" s="4" t="s">
        <v>763</v>
      </c>
      <c r="G685" s="1" t="n">
        <f aca="false">DEGREES(ACOS(COS(RADIANS((A685)-(D685)))*SIN(RADIANS(90-B685))*SIN(RADIANS(90-E685))+COS(RADIANS(90-B685))*COS(RADIANS(90-E685))))*500</f>
        <v>78.6743370980838</v>
      </c>
      <c r="H685" s="4"/>
    </row>
    <row r="686" customFormat="false" ht="15.75" hidden="false" customHeight="false" outlineLevel="0" collapsed="false">
      <c r="A686" s="4" t="n">
        <v>49</v>
      </c>
      <c r="B686" s="4" t="n">
        <v>36.83333333</v>
      </c>
      <c r="C686" s="4" t="s">
        <v>763</v>
      </c>
      <c r="D686" s="4" t="n">
        <v>49.25</v>
      </c>
      <c r="E686" s="4" t="n">
        <v>37</v>
      </c>
      <c r="F686" s="4" t="s">
        <v>764</v>
      </c>
      <c r="G686" s="1" t="n">
        <f aca="false">DEGREES(ACOS(COS(RADIANS((A686)-(D686)))*SIN(RADIANS(90-B686))*SIN(RADIANS(90-E686))+COS(RADIANS(90-B686))*COS(RADIANS(90-E686))))*500</f>
        <v>130.1236835755</v>
      </c>
      <c r="H686" s="4"/>
    </row>
    <row r="687" customFormat="false" ht="15.75" hidden="false" customHeight="false" outlineLevel="0" collapsed="false">
      <c r="A687" s="4" t="n">
        <v>49.25</v>
      </c>
      <c r="B687" s="4" t="n">
        <v>37</v>
      </c>
      <c r="C687" s="4" t="s">
        <v>764</v>
      </c>
      <c r="D687" s="4" t="n">
        <v>49.33333333</v>
      </c>
      <c r="E687" s="4" t="n">
        <v>37.16666667</v>
      </c>
      <c r="F687" s="4" t="s">
        <v>160</v>
      </c>
      <c r="G687" s="1" t="n">
        <f aca="false">DEGREES(ACOS(COS(RADIANS((A687)-(D687)))*SIN(RADIANS(90-B687))*SIN(RADIANS(90-E687))+COS(RADIANS(90-B687))*COS(RADIANS(90-E687))))*500</f>
        <v>89.7181045219584</v>
      </c>
      <c r="H687" s="4"/>
    </row>
    <row r="688" customFormat="false" ht="15.75" hidden="false" customHeight="false" outlineLevel="0" collapsed="false">
      <c r="A688" s="4" t="n">
        <v>49.33333333</v>
      </c>
      <c r="B688" s="4" t="n">
        <v>37.16666667</v>
      </c>
      <c r="C688" s="4" t="s">
        <v>160</v>
      </c>
      <c r="D688" s="4" t="n">
        <v>49.5</v>
      </c>
      <c r="E688" s="4" t="n">
        <v>36.91666667</v>
      </c>
      <c r="F688" s="4" t="s">
        <v>766</v>
      </c>
      <c r="G688" s="1" t="n">
        <f aca="false">DEGREES(ACOS(COS(RADIANS((A688)-(D688)))*SIN(RADIANS(90-B688))*SIN(RADIANS(90-E688))+COS(RADIANS(90-B688))*COS(RADIANS(90-E688))))*500</f>
        <v>141.595977647602</v>
      </c>
      <c r="H688" s="4"/>
    </row>
    <row r="689" customFormat="false" ht="15.75" hidden="false" customHeight="false" outlineLevel="0" collapsed="false">
      <c r="A689" s="4" t="n">
        <v>49.5</v>
      </c>
      <c r="B689" s="4" t="n">
        <v>36.91666667</v>
      </c>
      <c r="C689" s="4" t="s">
        <v>766</v>
      </c>
      <c r="D689" s="4" t="n">
        <v>49.75</v>
      </c>
      <c r="E689" s="4" t="n">
        <v>36.91666667</v>
      </c>
      <c r="F689" s="4" t="s">
        <v>767</v>
      </c>
      <c r="G689" s="1" t="n">
        <f aca="false">DEGREES(ACOS(COS(RADIANS((A689)-(D689)))*SIN(RADIANS(90-B689))*SIN(RADIANS(90-E689))+COS(RADIANS(90-B689))*COS(RADIANS(90-E689))))*500</f>
        <v>99.9387175799104</v>
      </c>
      <c r="H689" s="4"/>
    </row>
    <row r="690" customFormat="false" ht="15.75" hidden="false" customHeight="false" outlineLevel="0" collapsed="false">
      <c r="A690" s="4" t="n">
        <v>49.75</v>
      </c>
      <c r="B690" s="4" t="n">
        <v>36.91666667</v>
      </c>
      <c r="C690" s="4" t="s">
        <v>767</v>
      </c>
      <c r="D690" s="4" t="n">
        <v>50.25</v>
      </c>
      <c r="E690" s="4" t="n">
        <v>36.91666667</v>
      </c>
      <c r="F690" s="4" t="s">
        <v>768</v>
      </c>
      <c r="G690" s="1" t="n">
        <f aca="false">DEGREES(ACOS(COS(RADIANS((A690)-(D690)))*SIN(RADIANS(90-B690))*SIN(RADIANS(90-E690))+COS(RADIANS(90-B690))*COS(RADIANS(90-E690))))*500</f>
        <v>199.877263543522</v>
      </c>
      <c r="H690" s="4"/>
    </row>
    <row r="691" customFormat="false" ht="15.75" hidden="false" customHeight="false" outlineLevel="0" collapsed="false">
      <c r="A691" s="4" t="n">
        <v>50.25</v>
      </c>
      <c r="B691" s="4" t="n">
        <v>36.91666667</v>
      </c>
      <c r="C691" s="4" t="s">
        <v>768</v>
      </c>
      <c r="D691" s="4" t="n">
        <v>50.66666667</v>
      </c>
      <c r="E691" s="4" t="n">
        <v>37</v>
      </c>
      <c r="F691" s="4" t="s">
        <v>769</v>
      </c>
      <c r="G691" s="1" t="n">
        <f aca="false">DEGREES(ACOS(COS(RADIANS((A691)-(D691)))*SIN(RADIANS(90-B691))*SIN(RADIANS(90-E691))+COS(RADIANS(90-B691))*COS(RADIANS(90-E691))))*500</f>
        <v>171.608539305225</v>
      </c>
      <c r="H691" s="4"/>
    </row>
    <row r="692" customFormat="false" ht="15.75" hidden="false" customHeight="false" outlineLevel="0" collapsed="false">
      <c r="A692" s="4" t="n">
        <v>50.66666667</v>
      </c>
      <c r="B692" s="4" t="n">
        <v>37</v>
      </c>
      <c r="C692" s="4" t="s">
        <v>769</v>
      </c>
      <c r="D692" s="4" t="n">
        <v>51.08333333</v>
      </c>
      <c r="E692" s="4" t="n">
        <v>36.91666667</v>
      </c>
      <c r="F692" s="4" t="s">
        <v>693</v>
      </c>
      <c r="G692" s="1" t="n">
        <f aca="false">DEGREES(ACOS(COS(RADIANS((A692)-(D692)))*SIN(RADIANS(90-B692))*SIN(RADIANS(90-E692))+COS(RADIANS(90-B692))*COS(RADIANS(90-E692))))*500</f>
        <v>171.60853542924</v>
      </c>
      <c r="H692" s="4"/>
    </row>
    <row r="693" customFormat="false" ht="15.75" hidden="false" customHeight="false" outlineLevel="0" collapsed="false">
      <c r="A693" s="4" t="n">
        <v>51.08333333</v>
      </c>
      <c r="B693" s="4" t="n">
        <v>36.91666667</v>
      </c>
      <c r="C693" s="4" t="s">
        <v>693</v>
      </c>
      <c r="D693" s="4" t="n">
        <v>51.33333333</v>
      </c>
      <c r="E693" s="4" t="n">
        <v>37.08333333</v>
      </c>
      <c r="F693" s="4" t="s">
        <v>771</v>
      </c>
      <c r="G693" s="1" t="n">
        <f aca="false">DEGREES(ACOS(COS(RADIANS((A693)-(D693)))*SIN(RADIANS(90-B693))*SIN(RADIANS(90-E693))+COS(RADIANS(90-B693))*COS(RADIANS(90-E693))))*500</f>
        <v>130.039747793079</v>
      </c>
      <c r="H693" s="4"/>
    </row>
    <row r="694" customFormat="false" ht="15.75" hidden="false" customHeight="false" outlineLevel="0" collapsed="false">
      <c r="A694" s="4" t="n">
        <v>51.33333333</v>
      </c>
      <c r="B694" s="4" t="n">
        <v>37.08333333</v>
      </c>
      <c r="C694" s="4" t="s">
        <v>771</v>
      </c>
      <c r="D694" s="4" t="n">
        <v>51.25</v>
      </c>
      <c r="E694" s="4" t="n">
        <v>37.25</v>
      </c>
      <c r="F694" s="4" t="s">
        <v>772</v>
      </c>
      <c r="G694" s="1" t="n">
        <f aca="false">DEGREES(ACOS(COS(RADIANS((A694)-(D694)))*SIN(RADIANS(90-B694))*SIN(RADIANS(90-E694))+COS(RADIANS(90-B694))*COS(RADIANS(90-E694))))*500</f>
        <v>89.7045595754157</v>
      </c>
      <c r="H694" s="4"/>
    </row>
    <row r="695" customFormat="false" ht="15.75" hidden="false" customHeight="false" outlineLevel="0" collapsed="false">
      <c r="A695" s="4" t="n">
        <v>51.25</v>
      </c>
      <c r="B695" s="4" t="n">
        <v>37.25</v>
      </c>
      <c r="C695" s="4" t="s">
        <v>772</v>
      </c>
      <c r="D695" s="4" t="n">
        <v>51.41666667</v>
      </c>
      <c r="E695" s="4" t="n">
        <v>37.41666667</v>
      </c>
      <c r="F695" s="4" t="s">
        <v>773</v>
      </c>
      <c r="G695" s="1" t="n">
        <f aca="false">DEGREES(ACOS(COS(RADIANS((A695)-(D695)))*SIN(RADIANS(90-B695))*SIN(RADIANS(90-E695))+COS(RADIANS(90-B695))*COS(RADIANS(90-E695))))*500</f>
        <v>106.465166399812</v>
      </c>
      <c r="H695" s="4"/>
    </row>
    <row r="696" customFormat="false" ht="15.75" hidden="false" customHeight="false" outlineLevel="0" collapsed="false">
      <c r="A696" s="4" t="n">
        <v>51.41666667</v>
      </c>
      <c r="B696" s="4" t="n">
        <v>37.41666667</v>
      </c>
      <c r="C696" s="4" t="s">
        <v>773</v>
      </c>
      <c r="D696" s="4" t="n">
        <v>51.25</v>
      </c>
      <c r="E696" s="4" t="n">
        <v>37.5</v>
      </c>
      <c r="F696" s="4" t="s">
        <v>774</v>
      </c>
      <c r="G696" s="1" t="n">
        <f aca="false">DEGREES(ACOS(COS(RADIANS((A696)-(D696)))*SIN(RADIANS(90-B696))*SIN(RADIANS(90-E696))+COS(RADIANS(90-B696))*COS(RADIANS(90-E696))))*500</f>
        <v>78.1785421251398</v>
      </c>
      <c r="H696" s="4"/>
    </row>
    <row r="697" customFormat="false" ht="15.75" hidden="false" customHeight="false" outlineLevel="0" collapsed="false">
      <c r="A697" s="4" t="n">
        <v>51.25</v>
      </c>
      <c r="B697" s="4" t="n">
        <v>37.5</v>
      </c>
      <c r="C697" s="4" t="s">
        <v>774</v>
      </c>
      <c r="D697" s="4" t="n">
        <v>51.08333333</v>
      </c>
      <c r="E697" s="4" t="n">
        <v>37.58333333</v>
      </c>
      <c r="F697" s="4" t="s">
        <v>775</v>
      </c>
      <c r="G697" s="1" t="n">
        <f aca="false">DEGREES(ACOS(COS(RADIANS((A697)-(D697)))*SIN(RADIANS(90-B697))*SIN(RADIANS(90-E697))+COS(RADIANS(90-B697))*COS(RADIANS(90-E697))))*500</f>
        <v>78.1161207498199</v>
      </c>
      <c r="H697" s="4"/>
    </row>
    <row r="698" customFormat="false" ht="15.75" hidden="false" customHeight="false" outlineLevel="0" collapsed="false">
      <c r="A698" s="4" t="n">
        <v>51.08333333</v>
      </c>
      <c r="B698" s="4" t="n">
        <v>37.58333333</v>
      </c>
      <c r="C698" s="4" t="s">
        <v>775</v>
      </c>
      <c r="D698" s="4" t="n">
        <v>50.5</v>
      </c>
      <c r="E698" s="4" t="n">
        <v>37.5</v>
      </c>
      <c r="F698" s="4" t="s">
        <v>776</v>
      </c>
      <c r="G698" s="1" t="n">
        <f aca="false">DEGREES(ACOS(COS(RADIANS((A698)-(D698)))*SIN(RADIANS(90-B698))*SIN(RADIANS(90-E698))+COS(RADIANS(90-B698))*COS(RADIANS(90-E698))))*500</f>
        <v>234.988644860975</v>
      </c>
      <c r="H698" s="4"/>
    </row>
    <row r="699" customFormat="false" ht="15.75" hidden="false" customHeight="false" outlineLevel="0" collapsed="false">
      <c r="A699" s="4" t="n">
        <v>50.5</v>
      </c>
      <c r="B699" s="4" t="n">
        <v>37.5</v>
      </c>
      <c r="C699" s="4" t="s">
        <v>776</v>
      </c>
      <c r="D699" s="4" t="n">
        <v>50.25</v>
      </c>
      <c r="E699" s="4" t="n">
        <v>37.5</v>
      </c>
      <c r="F699" s="4" t="s">
        <v>777</v>
      </c>
      <c r="G699" s="1" t="n">
        <f aca="false">DEGREES(ACOS(COS(RADIANS((A699)-(D699)))*SIN(RADIANS(90-B699))*SIN(RADIANS(90-E699))+COS(RADIANS(90-B699))*COS(RADIANS(90-E699))))*500</f>
        <v>99.1691383819259</v>
      </c>
      <c r="H699" s="4"/>
    </row>
    <row r="700" customFormat="false" ht="15.75" hidden="false" customHeight="false" outlineLevel="0" collapsed="false">
      <c r="A700" s="4" t="n">
        <v>50.25</v>
      </c>
      <c r="B700" s="4" t="n">
        <v>37.5</v>
      </c>
      <c r="C700" s="4" t="s">
        <v>777</v>
      </c>
      <c r="D700" s="4" t="n">
        <v>50</v>
      </c>
      <c r="E700" s="4" t="n">
        <v>37.5</v>
      </c>
      <c r="F700" s="4" t="s">
        <v>778</v>
      </c>
      <c r="G700" s="1" t="n">
        <f aca="false">DEGREES(ACOS(COS(RADIANS((A700)-(D700)))*SIN(RADIANS(90-B700))*SIN(RADIANS(90-E700))+COS(RADIANS(90-B700))*COS(RADIANS(90-E700))))*500</f>
        <v>99.1691383819259</v>
      </c>
      <c r="H700" s="4"/>
    </row>
    <row r="701" customFormat="false" ht="15.75" hidden="false" customHeight="false" outlineLevel="0" collapsed="false">
      <c r="A701" s="4" t="n">
        <v>50</v>
      </c>
      <c r="B701" s="4" t="n">
        <v>37.5</v>
      </c>
      <c r="C701" s="4" t="s">
        <v>778</v>
      </c>
      <c r="D701" s="4" t="n">
        <v>49.91666667</v>
      </c>
      <c r="E701" s="4" t="n">
        <v>37.83333333</v>
      </c>
      <c r="F701" s="4" t="s">
        <v>779</v>
      </c>
      <c r="G701" s="1" t="n">
        <f aca="false">DEGREES(ACOS(COS(RADIANS((A701)-(D701)))*SIN(RADIANS(90-B701))*SIN(RADIANS(90-E701))+COS(RADIANS(90-B701))*COS(RADIANS(90-E701))))*500</f>
        <v>169.898827358421</v>
      </c>
      <c r="H701" s="4"/>
    </row>
    <row r="702" customFormat="false" ht="15.75" hidden="false" customHeight="false" outlineLevel="0" collapsed="false">
      <c r="A702" s="4" t="n">
        <v>49.91666667</v>
      </c>
      <c r="B702" s="4" t="n">
        <v>37.83333333</v>
      </c>
      <c r="C702" s="4" t="s">
        <v>779</v>
      </c>
      <c r="D702" s="4" t="n">
        <v>49.75</v>
      </c>
      <c r="E702" s="4" t="n">
        <v>37.75</v>
      </c>
      <c r="F702" s="4" t="s">
        <v>781</v>
      </c>
      <c r="G702" s="1" t="n">
        <f aca="false">DEGREES(ACOS(COS(RADIANS((A702)-(D702)))*SIN(RADIANS(90-B702))*SIN(RADIANS(90-E702))+COS(RADIANS(90-B702))*COS(RADIANS(90-E702))))*500</f>
        <v>77.9282675866541</v>
      </c>
      <c r="H702" s="4"/>
    </row>
    <row r="703" customFormat="false" ht="15.75" hidden="false" customHeight="false" outlineLevel="0" collapsed="false">
      <c r="A703" s="4" t="n">
        <v>49.75</v>
      </c>
      <c r="B703" s="4" t="n">
        <v>37.75</v>
      </c>
      <c r="C703" s="4" t="s">
        <v>781</v>
      </c>
      <c r="D703" s="4" t="n">
        <v>49.5</v>
      </c>
      <c r="E703" s="4" t="n">
        <v>37.58333333</v>
      </c>
      <c r="F703" s="4" t="s">
        <v>782</v>
      </c>
      <c r="G703" s="1" t="n">
        <f aca="false">DEGREES(ACOS(COS(RADIANS((A703)-(D703)))*SIN(RADIANS(90-B703))*SIN(RADIANS(90-E703))+COS(RADIANS(90-B703))*COS(RADIANS(90-E703))))*500</f>
        <v>129.36385479494</v>
      </c>
      <c r="H703" s="4"/>
    </row>
    <row r="704" customFormat="false" ht="15.75" hidden="false" customHeight="false" outlineLevel="0" collapsed="false">
      <c r="A704" s="4" t="n">
        <v>49.5</v>
      </c>
      <c r="B704" s="4" t="n">
        <v>37.58333333</v>
      </c>
      <c r="C704" s="4" t="s">
        <v>782</v>
      </c>
      <c r="D704" s="4" t="n">
        <v>49.33333333</v>
      </c>
      <c r="E704" s="4" t="n">
        <v>37.41666667</v>
      </c>
      <c r="F704" s="4" t="s">
        <v>783</v>
      </c>
      <c r="G704" s="1" t="n">
        <f aca="false">DEGREES(ACOS(COS(RADIANS((A704)-(D704)))*SIN(RADIANS(90-B704))*SIN(RADIANS(90-E704))+COS(RADIANS(90-B704))*COS(RADIANS(90-E704))))*500</f>
        <v>106.373558075022</v>
      </c>
      <c r="H704" s="4"/>
    </row>
    <row r="705" customFormat="false" ht="15.75" hidden="false" customHeight="false" outlineLevel="0" collapsed="false">
      <c r="A705" s="4" t="n">
        <v>49.33333333</v>
      </c>
      <c r="B705" s="4" t="n">
        <v>37.41666667</v>
      </c>
      <c r="C705" s="4" t="s">
        <v>783</v>
      </c>
      <c r="D705" s="4" t="n">
        <v>49</v>
      </c>
      <c r="E705" s="4" t="n">
        <v>37.5</v>
      </c>
      <c r="F705" s="4" t="s">
        <v>785</v>
      </c>
      <c r="G705" s="1" t="n">
        <f aca="false">DEGREES(ACOS(COS(RADIANS((A705)-(D705)))*SIN(RADIANS(90-B705))*SIN(RADIANS(90-E705))+COS(RADIANS(90-B705))*COS(RADIANS(90-E705))))*500</f>
        <v>138.705407729399</v>
      </c>
      <c r="H705" s="4"/>
    </row>
    <row r="706" customFormat="false" ht="15.75" hidden="false" customHeight="false" outlineLevel="0" collapsed="false">
      <c r="A706" s="4" t="n">
        <v>49</v>
      </c>
      <c r="B706" s="4" t="n">
        <v>37.5</v>
      </c>
      <c r="C706" s="4" t="s">
        <v>785</v>
      </c>
      <c r="D706" s="4" t="n">
        <v>48.5</v>
      </c>
      <c r="E706" s="4" t="n">
        <v>37.41666667</v>
      </c>
      <c r="F706" s="4" t="s">
        <v>554</v>
      </c>
      <c r="G706" s="1" t="n">
        <f aca="false">DEGREES(ACOS(COS(RADIANS((A706)-(D706)))*SIN(RADIANS(90-B706))*SIN(RADIANS(90-E706))+COS(RADIANS(90-B706))*COS(RADIANS(90-E706))))*500</f>
        <v>202.775709871459</v>
      </c>
      <c r="H706" s="4"/>
    </row>
    <row r="707" customFormat="false" ht="15.75" hidden="false" customHeight="false" outlineLevel="0" collapsed="false">
      <c r="A707" s="4" t="n">
        <v>48.5</v>
      </c>
      <c r="B707" s="4" t="n">
        <v>37.41666667</v>
      </c>
      <c r="C707" s="4" t="s">
        <v>554</v>
      </c>
      <c r="D707" s="4" t="n">
        <v>48.41666667</v>
      </c>
      <c r="E707" s="4" t="n">
        <v>37.5</v>
      </c>
      <c r="F707" s="4" t="s">
        <v>787</v>
      </c>
      <c r="G707" s="1" t="n">
        <f aca="false">DEGREES(ACOS(COS(RADIANS((A707)-(D707)))*SIN(RADIANS(90-B707))*SIN(RADIANS(90-E707))+COS(RADIANS(90-B707))*COS(RADIANS(90-E707))))*500</f>
        <v>53.1982558359351</v>
      </c>
      <c r="H707" s="4"/>
    </row>
    <row r="708" customFormat="false" ht="15.75" hidden="false" customHeight="false" outlineLevel="0" collapsed="false">
      <c r="A708" s="4" t="n">
        <v>48.41666667</v>
      </c>
      <c r="B708" s="4" t="n">
        <v>37.5</v>
      </c>
      <c r="C708" s="4" t="s">
        <v>787</v>
      </c>
      <c r="D708" s="4" t="n">
        <v>48.33333333</v>
      </c>
      <c r="E708" s="4" t="n">
        <v>37.58333333</v>
      </c>
      <c r="F708" s="4" t="s">
        <v>788</v>
      </c>
      <c r="G708" s="1" t="n">
        <f aca="false">DEGREES(ACOS(COS(RADIANS((A708)-(D708)))*SIN(RADIANS(90-B708))*SIN(RADIANS(90-E708))+COS(RADIANS(90-B708))*COS(RADIANS(90-E708))))*500</f>
        <v>53.1753293781674</v>
      </c>
      <c r="H708" s="4"/>
    </row>
    <row r="709" customFormat="false" ht="15.75" hidden="false" customHeight="false" outlineLevel="0" collapsed="false">
      <c r="A709" s="4" t="n">
        <v>48.33333333</v>
      </c>
      <c r="B709" s="4" t="n">
        <v>37.58333333</v>
      </c>
      <c r="C709" s="4" t="s">
        <v>788</v>
      </c>
      <c r="D709" s="4" t="n">
        <v>47.83333333</v>
      </c>
      <c r="E709" s="4" t="n">
        <v>37.66666667</v>
      </c>
      <c r="F709" s="4" t="s">
        <v>789</v>
      </c>
      <c r="G709" s="1" t="n">
        <f aca="false">DEGREES(ACOS(COS(RADIANS((A709)-(D709)))*SIN(RADIANS(90-B709))*SIN(RADIANS(90-E709))+COS(RADIANS(90-B709))*COS(RADIANS(90-E709))))*500</f>
        <v>202.342062626901</v>
      </c>
      <c r="H709" s="4"/>
    </row>
    <row r="710" customFormat="false" ht="15.75" hidden="false" customHeight="false" outlineLevel="0" collapsed="false">
      <c r="A710" s="4" t="n">
        <v>47.83333333</v>
      </c>
      <c r="B710" s="4" t="n">
        <v>37.66666667</v>
      </c>
      <c r="C710" s="4" t="s">
        <v>789</v>
      </c>
      <c r="D710" s="5" t="n">
        <v>48.66666667</v>
      </c>
      <c r="E710" s="5" t="n">
        <v>37.75</v>
      </c>
      <c r="F710" s="5" t="s">
        <v>790</v>
      </c>
      <c r="G710" s="1" t="n">
        <f aca="false">DEGREES(ACOS(COS(RADIANS((A710)-(D710)))*SIN(RADIANS(90-B710))*SIN(RADIANS(90-E710))+COS(RADIANS(90-B710))*COS(RADIANS(90-E710))))*500</f>
        <v>332.261166174459</v>
      </c>
      <c r="H710" s="4"/>
    </row>
    <row r="711" customFormat="false" ht="15.75" hidden="false" customHeight="false" outlineLevel="0" collapsed="false">
      <c r="A711" s="5" t="n">
        <v>48.66666667</v>
      </c>
      <c r="B711" s="5" t="n">
        <v>37.75</v>
      </c>
      <c r="C711" s="5" t="s">
        <v>790</v>
      </c>
      <c r="D711" s="4" t="n">
        <v>48</v>
      </c>
      <c r="E711" s="4" t="n">
        <v>38.33333333</v>
      </c>
      <c r="F711" s="4" t="s">
        <v>791</v>
      </c>
      <c r="G711" s="1" t="n">
        <f aca="false">DEGREES(ACOS(COS(RADIANS((A711)-(D711)))*SIN(RADIANS(90-B711))*SIN(RADIANS(90-E711))+COS(RADIANS(90-B711))*COS(RADIANS(90-E711))))*500</f>
        <v>392.408848986711</v>
      </c>
      <c r="H711" s="5"/>
    </row>
    <row r="712" customFormat="false" ht="15.75" hidden="false" customHeight="false" outlineLevel="0" collapsed="false">
      <c r="A712" s="4" t="n">
        <v>48</v>
      </c>
      <c r="B712" s="4" t="n">
        <v>38.33333333</v>
      </c>
      <c r="C712" s="4" t="s">
        <v>791</v>
      </c>
      <c r="D712" s="4" t="n">
        <v>47.83333333</v>
      </c>
      <c r="E712" s="4" t="n">
        <v>38.25</v>
      </c>
      <c r="F712" s="4" t="s">
        <v>793</v>
      </c>
      <c r="G712" s="1" t="n">
        <f aca="false">DEGREES(ACOS(COS(RADIANS((A712)-(D712)))*SIN(RADIANS(90-B712))*SIN(RADIANS(90-E712))+COS(RADIANS(90-B712))*COS(RADIANS(90-E712))))*500</f>
        <v>77.5499372077817</v>
      </c>
      <c r="H712" s="4"/>
    </row>
    <row r="713" customFormat="false" ht="15.75" hidden="false" customHeight="false" outlineLevel="0" collapsed="false">
      <c r="A713" s="4" t="n">
        <v>47.83333333</v>
      </c>
      <c r="B713" s="4" t="n">
        <v>38.25</v>
      </c>
      <c r="C713" s="4" t="s">
        <v>793</v>
      </c>
      <c r="D713" s="4" t="n">
        <v>47.41666667</v>
      </c>
      <c r="E713" s="4" t="n">
        <v>37.91666667</v>
      </c>
      <c r="F713" s="4" t="s">
        <v>794</v>
      </c>
      <c r="G713" s="1" t="n">
        <f aca="false">DEGREES(ACOS(COS(RADIANS((A713)-(D713)))*SIN(RADIANS(90-B713))*SIN(RADIANS(90-E713))+COS(RADIANS(90-B713))*COS(RADIANS(90-E713))))*500</f>
        <v>233.811188698296</v>
      </c>
      <c r="H713" s="4"/>
    </row>
    <row r="714" customFormat="false" ht="15.75" hidden="false" customHeight="false" outlineLevel="0" collapsed="false">
      <c r="A714" s="4" t="n">
        <v>47.41666667</v>
      </c>
      <c r="B714" s="4" t="n">
        <v>37.91666667</v>
      </c>
      <c r="C714" s="4" t="s">
        <v>794</v>
      </c>
      <c r="D714" s="4" t="n">
        <v>47.25</v>
      </c>
      <c r="E714" s="4" t="n">
        <v>37.91666667</v>
      </c>
      <c r="F714" s="4" t="s">
        <v>795</v>
      </c>
      <c r="G714" s="1" t="n">
        <f aca="false">DEGREES(ACOS(COS(RADIANS((A714)-(D714)))*SIN(RADIANS(90-B714))*SIN(RADIANS(90-E714))+COS(RADIANS(90-B714))*COS(RADIANS(90-E714))))*500</f>
        <v>65.7421061546687</v>
      </c>
      <c r="H714" s="4"/>
    </row>
    <row r="715" customFormat="false" ht="15.75" hidden="false" customHeight="false" outlineLevel="0" collapsed="false">
      <c r="A715" s="4" t="n">
        <v>47.25</v>
      </c>
      <c r="B715" s="4" t="n">
        <v>37.91666667</v>
      </c>
      <c r="C715" s="4" t="s">
        <v>795</v>
      </c>
      <c r="D715" s="4" t="n">
        <v>47.16666667</v>
      </c>
      <c r="E715" s="4" t="n">
        <v>38</v>
      </c>
      <c r="F715" s="4" t="s">
        <v>796</v>
      </c>
      <c r="G715" s="1" t="n">
        <f aca="false">DEGREES(ACOS(COS(RADIANS((A715)-(D715)))*SIN(RADIANS(90-B715))*SIN(RADIANS(90-E715))+COS(RADIANS(90-B715))*COS(RADIANS(90-E715))))*500</f>
        <v>53.060270331572</v>
      </c>
      <c r="H715" s="4"/>
    </row>
    <row r="716" customFormat="false" ht="15.75" hidden="false" customHeight="false" outlineLevel="0" collapsed="false">
      <c r="A716" s="4" t="n">
        <v>47.16666667</v>
      </c>
      <c r="B716" s="4" t="n">
        <v>38</v>
      </c>
      <c r="C716" s="4" t="s">
        <v>796</v>
      </c>
      <c r="D716" s="4" t="n">
        <v>46.83333333</v>
      </c>
      <c r="E716" s="4" t="n">
        <v>38</v>
      </c>
      <c r="F716" s="4" t="s">
        <v>797</v>
      </c>
      <c r="G716" s="1" t="n">
        <f aca="false">DEGREES(ACOS(COS(RADIANS((A716)-(D716)))*SIN(RADIANS(90-B716))*SIN(RADIANS(90-E716))+COS(RADIANS(90-B716))*COS(RADIANS(90-E716))))*500</f>
        <v>131.335058023016</v>
      </c>
      <c r="H716" s="4"/>
    </row>
    <row r="717" customFormat="false" ht="15.75" hidden="false" customHeight="false" outlineLevel="0" collapsed="false">
      <c r="A717" s="4" t="n">
        <v>46.83333333</v>
      </c>
      <c r="B717" s="4" t="n">
        <v>38</v>
      </c>
      <c r="C717" s="4" t="s">
        <v>797</v>
      </c>
      <c r="D717" s="4" t="n">
        <v>46.75</v>
      </c>
      <c r="E717" s="4" t="n">
        <v>38</v>
      </c>
      <c r="F717" s="4" t="s">
        <v>645</v>
      </c>
      <c r="G717" s="1" t="n">
        <f aca="false">DEGREES(ACOS(COS(RADIANS((A717)-(D717)))*SIN(RADIANS(90-B717))*SIN(RADIANS(90-E717))+COS(RADIANS(90-B717))*COS(RADIANS(90-E717))))*500</f>
        <v>32.8337789905896</v>
      </c>
      <c r="H717" s="4"/>
    </row>
    <row r="718" customFormat="false" ht="15.75" hidden="false" customHeight="false" outlineLevel="0" collapsed="false">
      <c r="A718" s="4" t="n">
        <v>46.75</v>
      </c>
      <c r="B718" s="4" t="n">
        <v>38</v>
      </c>
      <c r="C718" s="4" t="s">
        <v>645</v>
      </c>
      <c r="D718" s="4" t="n">
        <v>46.75</v>
      </c>
      <c r="E718" s="4" t="n">
        <v>38.08333333</v>
      </c>
      <c r="F718" s="4" t="s">
        <v>799</v>
      </c>
      <c r="G718" s="1" t="n">
        <f aca="false">DEGREES(ACOS(COS(RADIANS((A718)-(D718)))*SIN(RADIANS(90-B718))*SIN(RADIANS(90-E718))+COS(RADIANS(90-B718))*COS(RADIANS(90-E718))))*500</f>
        <v>41.6666650000378</v>
      </c>
      <c r="H718" s="4"/>
    </row>
    <row r="719" customFormat="false" ht="15.75" hidden="false" customHeight="false" outlineLevel="0" collapsed="false">
      <c r="A719" s="4" t="n">
        <v>46.75</v>
      </c>
      <c r="B719" s="4" t="n">
        <v>38.08333333</v>
      </c>
      <c r="C719" s="4" t="s">
        <v>799</v>
      </c>
      <c r="D719" s="4" t="n">
        <v>46.16666667</v>
      </c>
      <c r="E719" s="4" t="n">
        <v>38</v>
      </c>
      <c r="F719" s="4" t="s">
        <v>800</v>
      </c>
      <c r="G719" s="1" t="n">
        <f aca="false">DEGREES(ACOS(COS(RADIANS((A719)-(D719)))*SIN(RADIANS(90-B719))*SIN(RADIANS(90-E719))+COS(RADIANS(90-B719))*COS(RADIANS(90-E719))))*500</f>
        <v>233.453799029754</v>
      </c>
      <c r="H719" s="4"/>
    </row>
    <row r="720" customFormat="false" ht="15.75" hidden="false" customHeight="false" outlineLevel="0" collapsed="false">
      <c r="A720" s="4" t="n">
        <v>46.16666667</v>
      </c>
      <c r="B720" s="4" t="n">
        <v>38</v>
      </c>
      <c r="C720" s="4" t="s">
        <v>800</v>
      </c>
      <c r="D720" s="4" t="n">
        <v>46.16666667</v>
      </c>
      <c r="E720" s="4" t="n">
        <v>38.33333333</v>
      </c>
      <c r="F720" s="4" t="s">
        <v>801</v>
      </c>
      <c r="G720" s="1" t="n">
        <f aca="false">DEGREES(ACOS(COS(RADIANS((A720)-(D720)))*SIN(RADIANS(90-B720))*SIN(RADIANS(90-E720))+COS(RADIANS(90-B720))*COS(RADIANS(90-E720))))*500</f>
        <v>166.666665000096</v>
      </c>
      <c r="H720" s="4"/>
    </row>
    <row r="721" customFormat="false" ht="15.75" hidden="false" customHeight="false" outlineLevel="0" collapsed="false">
      <c r="A721" s="4" t="n">
        <v>46.16666667</v>
      </c>
      <c r="B721" s="4" t="n">
        <v>38.33333333</v>
      </c>
      <c r="C721" s="4" t="s">
        <v>801</v>
      </c>
      <c r="D721" s="5" t="n">
        <v>45.83333333</v>
      </c>
      <c r="E721" s="5" t="n">
        <v>38.33333333</v>
      </c>
      <c r="F721" s="5" t="s">
        <v>802</v>
      </c>
      <c r="G721" s="1" t="n">
        <f aca="false">DEGREES(ACOS(COS(RADIANS((A721)-(D721)))*SIN(RADIANS(90-B721))*SIN(RADIANS(90-E721))+COS(RADIANS(90-B721))*COS(RADIANS(90-E721))))*500</f>
        <v>130.735875846908</v>
      </c>
      <c r="H721" s="4"/>
    </row>
    <row r="722" customFormat="false" ht="15.75" hidden="false" customHeight="false" outlineLevel="0" collapsed="false">
      <c r="A722" s="5" t="n">
        <v>45.83333333</v>
      </c>
      <c r="B722" s="5" t="n">
        <v>38.33333333</v>
      </c>
      <c r="C722" s="5" t="s">
        <v>802</v>
      </c>
      <c r="D722" s="4" t="n">
        <v>45.75</v>
      </c>
      <c r="E722" s="4" t="n">
        <v>38.16666667</v>
      </c>
      <c r="F722" s="4" t="s">
        <v>398</v>
      </c>
      <c r="G722" s="1" t="n">
        <f aca="false">DEGREES(ACOS(COS(RADIANS((A722)-(D722)))*SIN(RADIANS(90-B722))*SIN(RADIANS(90-E722))+COS(RADIANS(90-B722))*COS(RADIANS(90-E722))))*500</f>
        <v>89.5273180029627</v>
      </c>
      <c r="H722" s="5"/>
    </row>
    <row r="723" customFormat="false" ht="15.75" hidden="false" customHeight="false" outlineLevel="0" collapsed="false">
      <c r="A723" s="4" t="n">
        <v>45.75</v>
      </c>
      <c r="B723" s="4" t="n">
        <v>38.16666667</v>
      </c>
      <c r="C723" s="4" t="s">
        <v>398</v>
      </c>
      <c r="D723" s="4" t="n">
        <v>45.5</v>
      </c>
      <c r="E723" s="4" t="n">
        <v>38.41666667</v>
      </c>
      <c r="F723" s="4" t="s">
        <v>803</v>
      </c>
      <c r="G723" s="1" t="n">
        <f aca="false">DEGREES(ACOS(COS(RADIANS((A723)-(D723)))*SIN(RADIANS(90-B723))*SIN(RADIANS(90-E723))+COS(RADIANS(90-B723))*COS(RADIANS(90-E723))))*500</f>
        <v>158.903088147068</v>
      </c>
      <c r="H723" s="4"/>
    </row>
    <row r="724" customFormat="false" ht="15.75" hidden="false" customHeight="false" outlineLevel="0" collapsed="false">
      <c r="A724" s="4" t="n">
        <v>45.5</v>
      </c>
      <c r="B724" s="4" t="n">
        <v>38.41666667</v>
      </c>
      <c r="C724" s="4" t="s">
        <v>803</v>
      </c>
      <c r="D724" s="4" t="n">
        <v>45.33333333</v>
      </c>
      <c r="E724" s="4" t="n">
        <v>38.58333333</v>
      </c>
      <c r="F724" s="4" t="s">
        <v>804</v>
      </c>
      <c r="G724" s="1" t="n">
        <f aca="false">DEGREES(ACOS(COS(RADIANS((A724)-(D724)))*SIN(RADIANS(90-B724))*SIN(RADIANS(90-E724))+COS(RADIANS(90-B724))*COS(RADIANS(90-E724))))*500</f>
        <v>105.819357760962</v>
      </c>
      <c r="H724" s="4"/>
    </row>
    <row r="725" customFormat="false" ht="15.75" hidden="false" customHeight="false" outlineLevel="0" collapsed="false">
      <c r="A725" s="4" t="n">
        <v>45.33333333</v>
      </c>
      <c r="B725" s="4" t="n">
        <v>38.58333333</v>
      </c>
      <c r="C725" s="4" t="s">
        <v>804</v>
      </c>
      <c r="D725" s="4" t="n">
        <v>45</v>
      </c>
      <c r="E725" s="4" t="n">
        <v>38.66666667</v>
      </c>
      <c r="F725" s="4" t="s">
        <v>194</v>
      </c>
      <c r="G725" s="1" t="n">
        <f aca="false">DEGREES(ACOS(COS(RADIANS((A725)-(D725)))*SIN(RADIANS(90-B725))*SIN(RADIANS(90-E725))+COS(RADIANS(90-B725))*COS(RADIANS(90-E725))))*500</f>
        <v>136.712160197118</v>
      </c>
      <c r="H725" s="4"/>
    </row>
    <row r="726" customFormat="false" ht="15.75" hidden="false" customHeight="false" outlineLevel="0" collapsed="false">
      <c r="A726" s="4" t="n">
        <v>45</v>
      </c>
      <c r="B726" s="4" t="n">
        <v>38.66666667</v>
      </c>
      <c r="C726" s="4" t="s">
        <v>194</v>
      </c>
      <c r="D726" s="4" t="n">
        <v>44.41666667</v>
      </c>
      <c r="E726" s="4" t="n">
        <v>39.16666667</v>
      </c>
      <c r="F726" s="4" t="s">
        <v>805</v>
      </c>
      <c r="G726" s="1" t="n">
        <f aca="false">DEGREES(ACOS(COS(RADIANS((A726)-(D726)))*SIN(RADIANS(90-B726))*SIN(RADIANS(90-E726))+COS(RADIANS(90-B726))*COS(RADIANS(90-E726))))*500</f>
        <v>337.635947850387</v>
      </c>
      <c r="H726" s="4"/>
    </row>
    <row r="727" customFormat="false" ht="15.75" hidden="false" customHeight="false" outlineLevel="0" collapsed="false">
      <c r="A727" s="4" t="n">
        <v>44.41666667</v>
      </c>
      <c r="B727" s="4" t="n">
        <v>39.16666667</v>
      </c>
      <c r="C727" s="4" t="s">
        <v>805</v>
      </c>
      <c r="D727" s="4" t="n">
        <v>45</v>
      </c>
      <c r="E727" s="4" t="n">
        <v>39.25</v>
      </c>
      <c r="F727" s="4" t="s">
        <v>806</v>
      </c>
      <c r="G727" s="1" t="n">
        <f aca="false">DEGREES(ACOS(COS(RADIANS((A727)-(D727)))*SIN(RADIANS(90-B727))*SIN(RADIANS(90-E727))+COS(RADIANS(90-B727))*COS(RADIANS(90-E727))))*500</f>
        <v>229.807098128093</v>
      </c>
      <c r="H727" s="4"/>
    </row>
    <row r="728" customFormat="false" ht="15.75" hidden="false" customHeight="false" outlineLevel="0" collapsed="false">
      <c r="A728" s="4" t="n">
        <v>45</v>
      </c>
      <c r="B728" s="4" t="n">
        <v>39.25</v>
      </c>
      <c r="C728" s="4" t="s">
        <v>806</v>
      </c>
      <c r="D728" s="4" t="n">
        <v>45</v>
      </c>
      <c r="E728" s="4" t="n">
        <v>39.33333333</v>
      </c>
      <c r="F728" s="4" t="s">
        <v>807</v>
      </c>
      <c r="G728" s="1" t="n">
        <f aca="false">DEGREES(ACOS(COS(RADIANS((A728)-(D728)))*SIN(RADIANS(90-B728))*SIN(RADIANS(90-E728))+COS(RADIANS(90-B728))*COS(RADIANS(90-E728))))*500</f>
        <v>41.6666650000378</v>
      </c>
      <c r="H728" s="4"/>
    </row>
    <row r="729" customFormat="false" ht="15.75" hidden="false" customHeight="false" outlineLevel="0" collapsed="false">
      <c r="A729" s="4" t="n">
        <v>45</v>
      </c>
      <c r="B729" s="4" t="n">
        <v>39.33333333</v>
      </c>
      <c r="C729" s="4" t="s">
        <v>807</v>
      </c>
      <c r="D729" s="4" t="n">
        <v>44.91666667</v>
      </c>
      <c r="E729" s="4" t="n">
        <v>39.5</v>
      </c>
      <c r="F729" s="4" t="s">
        <v>808</v>
      </c>
      <c r="G729" s="1" t="n">
        <f aca="false">DEGREES(ACOS(COS(RADIANS((A729)-(D729)))*SIN(RADIANS(90-B729))*SIN(RADIANS(90-E729))+COS(RADIANS(90-B729))*COS(RADIANS(90-E729))))*500</f>
        <v>89.3342526295994</v>
      </c>
      <c r="H729" s="4"/>
    </row>
    <row r="730" customFormat="false" ht="15.75" hidden="false" customHeight="false" outlineLevel="0" collapsed="false">
      <c r="A730" s="4" t="n">
        <v>44.91666667</v>
      </c>
      <c r="B730" s="4" t="n">
        <v>39.5</v>
      </c>
      <c r="C730" s="4" t="s">
        <v>808</v>
      </c>
      <c r="D730" s="4" t="n">
        <v>45</v>
      </c>
      <c r="E730" s="4" t="n">
        <v>39.75</v>
      </c>
      <c r="F730" s="4" t="s">
        <v>810</v>
      </c>
      <c r="G730" s="1" t="n">
        <f aca="false">DEGREES(ACOS(COS(RADIANS((A730)-(D730)))*SIN(RADIANS(90-B730))*SIN(RADIANS(90-E730))+COS(RADIANS(90-B730))*COS(RADIANS(90-E730))))*500</f>
        <v>129.054111247076</v>
      </c>
      <c r="H730" s="4"/>
    </row>
    <row r="731" customFormat="false" ht="15.75" hidden="false" customHeight="false" outlineLevel="0" collapsed="false">
      <c r="A731" s="4" t="n">
        <v>45</v>
      </c>
      <c r="B731" s="4" t="n">
        <v>39.75</v>
      </c>
      <c r="C731" s="4" t="s">
        <v>810</v>
      </c>
      <c r="D731" s="4" t="n">
        <v>44.83333333</v>
      </c>
      <c r="E731" s="4" t="n">
        <v>39.91666667</v>
      </c>
      <c r="F731" s="4" t="s">
        <v>811</v>
      </c>
      <c r="G731" s="1" t="n">
        <f aca="false">DEGREES(ACOS(COS(RADIANS((A731)-(D731)))*SIN(RADIANS(90-B731))*SIN(RADIANS(90-E731))+COS(RADIANS(90-B731))*COS(RADIANS(90-E731))))*500</f>
        <v>105.068955603536</v>
      </c>
      <c r="H731" s="4"/>
    </row>
    <row r="732" customFormat="false" ht="15.75" hidden="false" customHeight="false" outlineLevel="0" collapsed="false">
      <c r="A732" s="4" t="n">
        <v>44.83333333</v>
      </c>
      <c r="B732" s="4" t="n">
        <v>39.91666667</v>
      </c>
      <c r="C732" s="4" t="s">
        <v>811</v>
      </c>
      <c r="D732" s="4" t="n">
        <v>45</v>
      </c>
      <c r="E732" s="4" t="n">
        <v>40</v>
      </c>
      <c r="F732" s="4" t="s">
        <v>812</v>
      </c>
      <c r="G732" s="1" t="n">
        <f aca="false">DEGREES(ACOS(COS(RADIANS((A732)-(D732)))*SIN(RADIANS(90-B732))*SIN(RADIANS(90-E732))+COS(RADIANS(90-B732))*COS(RADIANS(90-E732))))*500</f>
        <v>76.2643283465881</v>
      </c>
      <c r="H732" s="4"/>
    </row>
    <row r="733" customFormat="false" ht="15.75" hidden="false" customHeight="false" outlineLevel="0" collapsed="false">
      <c r="A733" s="4" t="n">
        <v>45</v>
      </c>
      <c r="B733" s="4" t="n">
        <v>40</v>
      </c>
      <c r="C733" s="4" t="s">
        <v>812</v>
      </c>
      <c r="D733" s="4" t="n">
        <v>45.08333333</v>
      </c>
      <c r="E733" s="4" t="n">
        <v>40.16666667</v>
      </c>
      <c r="F733" s="4" t="s">
        <v>246</v>
      </c>
      <c r="G733" s="1" t="n">
        <f aca="false">DEGREES(ACOS(COS(RADIANS((A733)-(D733)))*SIN(RADIANS(90-B733))*SIN(RADIANS(90-E733))+COS(RADIANS(90-B733))*COS(RADIANS(90-E733))))*500</f>
        <v>89.2230172328906</v>
      </c>
      <c r="H733" s="4"/>
    </row>
    <row r="734" customFormat="false" ht="15.75" hidden="false" customHeight="false" outlineLevel="0" collapsed="false">
      <c r="A734" s="4" t="n">
        <v>45.08333333</v>
      </c>
      <c r="B734" s="4" t="n">
        <v>40.16666667</v>
      </c>
      <c r="C734" s="4" t="s">
        <v>246</v>
      </c>
      <c r="D734" s="4" t="n">
        <v>45.08333333</v>
      </c>
      <c r="E734" s="4" t="n">
        <v>40.5</v>
      </c>
      <c r="F734" s="4" t="s">
        <v>813</v>
      </c>
      <c r="G734" s="1" t="n">
        <f aca="false">DEGREES(ACOS(COS(RADIANS((A734)-(D734)))*SIN(RADIANS(90-B734))*SIN(RADIANS(90-E734))+COS(RADIANS(90-B734))*COS(RADIANS(90-E734))))*500</f>
        <v>166.666665000096</v>
      </c>
      <c r="H734" s="4"/>
    </row>
    <row r="735" customFormat="false" ht="15.75" hidden="false" customHeight="false" outlineLevel="0" collapsed="false">
      <c r="A735" s="4" t="n">
        <v>45.08333333</v>
      </c>
      <c r="B735" s="4" t="n">
        <v>40.5</v>
      </c>
      <c r="C735" s="4" t="s">
        <v>813</v>
      </c>
      <c r="D735" s="4" t="n">
        <v>45</v>
      </c>
      <c r="E735" s="4" t="n">
        <v>40.66666667</v>
      </c>
      <c r="F735" s="4" t="s">
        <v>814</v>
      </c>
      <c r="G735" s="1" t="n">
        <f aca="false">DEGREES(ACOS(COS(RADIANS((A735)-(D735)))*SIN(RADIANS(90-B735))*SIN(RADIANS(90-E735))+COS(RADIANS(90-B735))*COS(RADIANS(90-E735))))*500</f>
        <v>89.1392007736104</v>
      </c>
      <c r="H735" s="4"/>
    </row>
    <row r="736" customFormat="false" ht="15.75" hidden="false" customHeight="false" outlineLevel="0" collapsed="false">
      <c r="A736" s="4" t="n">
        <v>45</v>
      </c>
      <c r="B736" s="4" t="n">
        <v>40.66666667</v>
      </c>
      <c r="C736" s="4" t="s">
        <v>814</v>
      </c>
      <c r="D736" s="4" t="n">
        <v>45</v>
      </c>
      <c r="E736" s="4" t="n">
        <v>40.91666667</v>
      </c>
      <c r="F736" s="4" t="s">
        <v>816</v>
      </c>
      <c r="G736" s="1" t="n">
        <f aca="false">DEGREES(ACOS(COS(RADIANS((A736)-(D736)))*SIN(RADIANS(90-B736))*SIN(RADIANS(90-E736))+COS(RADIANS(90-B736))*COS(RADIANS(90-E736))))*500</f>
        <v>124.999999999976</v>
      </c>
      <c r="H736" s="4"/>
    </row>
    <row r="737" customFormat="false" ht="15.75" hidden="false" customHeight="false" outlineLevel="0" collapsed="false">
      <c r="A737" s="4" t="n">
        <v>45</v>
      </c>
      <c r="B737" s="4" t="n">
        <v>40.91666667</v>
      </c>
      <c r="C737" s="4" t="s">
        <v>816</v>
      </c>
      <c r="D737" s="4" t="n">
        <v>45</v>
      </c>
      <c r="E737" s="4" t="n">
        <v>41</v>
      </c>
      <c r="F737" s="4" t="s">
        <v>817</v>
      </c>
      <c r="G737" s="1" t="n">
        <f aca="false">DEGREES(ACOS(COS(RADIANS((A737)-(D737)))*SIN(RADIANS(90-B737))*SIN(RADIANS(90-E737))+COS(RADIANS(90-B737))*COS(RADIANS(90-E737))))*500</f>
        <v>41.6666650000378</v>
      </c>
      <c r="H737" s="4"/>
    </row>
    <row r="738" customFormat="false" ht="15.75" hidden="false" customHeight="false" outlineLevel="0" collapsed="false">
      <c r="A738" s="4" t="n">
        <v>45</v>
      </c>
      <c r="B738" s="4" t="n">
        <v>41</v>
      </c>
      <c r="C738" s="4" t="s">
        <v>817</v>
      </c>
      <c r="D738" s="4" t="n">
        <v>45</v>
      </c>
      <c r="E738" s="4" t="n">
        <v>41.16666667</v>
      </c>
      <c r="F738" s="4" t="s">
        <v>818</v>
      </c>
      <c r="G738" s="1" t="n">
        <f aca="false">DEGREES(ACOS(COS(RADIANS((A738)-(D738)))*SIN(RADIANS(90-B738))*SIN(RADIANS(90-E738))+COS(RADIANS(90-B738))*COS(RADIANS(90-E738))))*500</f>
        <v>83.333335000394</v>
      </c>
      <c r="H738" s="4"/>
    </row>
    <row r="739" customFormat="false" ht="15.75" hidden="false" customHeight="false" outlineLevel="0" collapsed="false">
      <c r="A739" s="4" t="n">
        <v>45</v>
      </c>
      <c r="B739" s="4" t="n">
        <v>41.16666667</v>
      </c>
      <c r="C739" s="4" t="s">
        <v>818</v>
      </c>
      <c r="D739" s="4" t="n">
        <v>45</v>
      </c>
      <c r="E739" s="4" t="n">
        <v>41.33333333</v>
      </c>
      <c r="F739" s="4" t="s">
        <v>819</v>
      </c>
      <c r="G739" s="1" t="n">
        <f aca="false">DEGREES(ACOS(COS(RADIANS((A739)-(D739)))*SIN(RADIANS(90-B739))*SIN(RADIANS(90-E739))+COS(RADIANS(90-B739))*COS(RADIANS(90-E739))))*500</f>
        <v>83.3333300002954</v>
      </c>
      <c r="H739" s="4"/>
    </row>
    <row r="740" customFormat="false" ht="15.75" hidden="false" customHeight="false" outlineLevel="0" collapsed="false">
      <c r="A740" s="4" t="n">
        <v>45</v>
      </c>
      <c r="B740" s="4" t="n">
        <v>41.33333333</v>
      </c>
      <c r="C740" s="4" t="s">
        <v>819</v>
      </c>
      <c r="D740" s="4" t="n">
        <v>45</v>
      </c>
      <c r="E740" s="4" t="n">
        <v>41.66666667</v>
      </c>
      <c r="F740" s="4" t="s">
        <v>820</v>
      </c>
      <c r="G740" s="1" t="n">
        <f aca="false">DEGREES(ACOS(COS(RADIANS((A740)-(D740)))*SIN(RADIANS(90-B740))*SIN(RADIANS(90-E740))+COS(RADIANS(90-B740))*COS(RADIANS(90-E740))))*500</f>
        <v>166.666670000216</v>
      </c>
      <c r="H740" s="4"/>
    </row>
    <row r="741" customFormat="false" ht="15.75" hidden="false" customHeight="false" outlineLevel="0" collapsed="false">
      <c r="A741" s="4" t="n">
        <v>45</v>
      </c>
      <c r="B741" s="4" t="n">
        <v>41.66666667</v>
      </c>
      <c r="C741" s="4" t="s">
        <v>820</v>
      </c>
      <c r="D741" s="4" t="n">
        <v>45</v>
      </c>
      <c r="E741" s="4" t="n">
        <v>41.75</v>
      </c>
      <c r="F741" s="4" t="s">
        <v>821</v>
      </c>
      <c r="G741" s="1" t="n">
        <f aca="false">DEGREES(ACOS(COS(RADIANS((A741)-(D741)))*SIN(RADIANS(90-B741))*SIN(RADIANS(90-E741))+COS(RADIANS(90-B741))*COS(RADIANS(90-E741))))*500</f>
        <v>41.6666650000378</v>
      </c>
      <c r="H741" s="4"/>
    </row>
    <row r="742" customFormat="false" ht="15.75" hidden="false" customHeight="false" outlineLevel="0" collapsed="false">
      <c r="A742" s="4" t="n">
        <v>45</v>
      </c>
      <c r="B742" s="4" t="n">
        <v>41.75</v>
      </c>
      <c r="C742" s="4" t="s">
        <v>821</v>
      </c>
      <c r="D742" s="4" t="n">
        <v>45</v>
      </c>
      <c r="E742" s="4" t="n">
        <v>42</v>
      </c>
      <c r="F742" s="4" t="s">
        <v>822</v>
      </c>
      <c r="G742" s="1" t="n">
        <f aca="false">DEGREES(ACOS(COS(RADIANS((A742)-(D742)))*SIN(RADIANS(90-B742))*SIN(RADIANS(90-E742))+COS(RADIANS(90-B742))*COS(RADIANS(90-E742))))*500</f>
        <v>125.000000000705</v>
      </c>
      <c r="H742" s="4"/>
    </row>
    <row r="743" customFormat="false" ht="15.75" hidden="false" customHeight="false" outlineLevel="0" collapsed="false">
      <c r="A743" s="4" t="n">
        <v>45</v>
      </c>
      <c r="B743" s="4" t="n">
        <v>42</v>
      </c>
      <c r="C743" s="4" t="s">
        <v>822</v>
      </c>
      <c r="D743" s="4" t="n">
        <v>44.75</v>
      </c>
      <c r="E743" s="4" t="n">
        <v>42</v>
      </c>
      <c r="F743" s="4" t="s">
        <v>823</v>
      </c>
      <c r="G743" s="1" t="n">
        <f aca="false">DEGREES(ACOS(COS(RADIANS((A743)-(D743)))*SIN(RADIANS(90-B743))*SIN(RADIANS(90-E743))+COS(RADIANS(90-B743))*COS(RADIANS(90-E743))))*500</f>
        <v>92.8930701919022</v>
      </c>
      <c r="H743" s="4"/>
    </row>
    <row r="744" customFormat="false" ht="15.75" hidden="false" customHeight="false" outlineLevel="0" collapsed="false">
      <c r="A744" s="4" t="n">
        <v>44.75</v>
      </c>
      <c r="B744" s="4" t="n">
        <v>42</v>
      </c>
      <c r="C744" s="4" t="s">
        <v>823</v>
      </c>
      <c r="D744" s="4" t="n">
        <v>44.66666667</v>
      </c>
      <c r="E744" s="4" t="n">
        <v>42.25</v>
      </c>
      <c r="F744" s="4" t="s">
        <v>824</v>
      </c>
      <c r="G744" s="1" t="n">
        <f aca="false">DEGREES(ACOS(COS(RADIANS((A744)-(D744)))*SIN(RADIANS(90-B744))*SIN(RADIANS(90-E744))+COS(RADIANS(90-B744))*COS(RADIANS(90-E744))))*500</f>
        <v>128.76342250118</v>
      </c>
      <c r="H744" s="4"/>
    </row>
    <row r="745" customFormat="false" ht="15.75" hidden="false" customHeight="false" outlineLevel="0" collapsed="false">
      <c r="A745" s="4" t="n">
        <v>44.66666667</v>
      </c>
      <c r="B745" s="4" t="n">
        <v>42.25</v>
      </c>
      <c r="C745" s="4" t="s">
        <v>824</v>
      </c>
      <c r="D745" s="4" t="n">
        <v>44.66666667</v>
      </c>
      <c r="E745" s="4" t="n">
        <v>42.33333333</v>
      </c>
      <c r="F745" s="4" t="s">
        <v>825</v>
      </c>
      <c r="G745" s="1" t="n">
        <f aca="false">DEGREES(ACOS(COS(RADIANS((A745)-(D745)))*SIN(RADIANS(90-B745))*SIN(RADIANS(90-E745))+COS(RADIANS(90-B745))*COS(RADIANS(90-E745))))*500</f>
        <v>41.6666650000378</v>
      </c>
      <c r="H745" s="4"/>
    </row>
    <row r="746" customFormat="false" ht="15.75" hidden="false" customHeight="false" outlineLevel="0" collapsed="false">
      <c r="A746" s="4" t="n">
        <v>44.66666667</v>
      </c>
      <c r="B746" s="4" t="n">
        <v>42.33333333</v>
      </c>
      <c r="C746" s="4" t="s">
        <v>825</v>
      </c>
      <c r="D746" s="4" t="n">
        <v>44.5</v>
      </c>
      <c r="E746" s="4" t="n">
        <v>42.33333333</v>
      </c>
      <c r="F746" s="4" t="s">
        <v>826</v>
      </c>
      <c r="G746" s="1" t="n">
        <f aca="false">DEGREES(ACOS(COS(RADIANS((A746)-(D746)))*SIN(RADIANS(90-B746))*SIN(RADIANS(90-E746))+COS(RADIANS(90-B746))*COS(RADIANS(90-E746))))*500</f>
        <v>61.6032769685239</v>
      </c>
      <c r="H746" s="4"/>
    </row>
    <row r="747" customFormat="false" ht="15.75" hidden="false" customHeight="false" outlineLevel="0" collapsed="false">
      <c r="A747" s="4" t="n">
        <v>44.5</v>
      </c>
      <c r="B747" s="4" t="n">
        <v>42.33333333</v>
      </c>
      <c r="C747" s="4" t="s">
        <v>826</v>
      </c>
      <c r="D747" s="4" t="n">
        <v>44</v>
      </c>
      <c r="E747" s="4" t="n">
        <v>42.5</v>
      </c>
      <c r="F747" s="4" t="s">
        <v>827</v>
      </c>
      <c r="G747" s="1" t="n">
        <f aca="false">DEGREES(ACOS(COS(RADIANS((A747)-(D747)))*SIN(RADIANS(90-B747))*SIN(RADIANS(90-E747))+COS(RADIANS(90-B747))*COS(RADIANS(90-E747))))*500</f>
        <v>202.505368222703</v>
      </c>
      <c r="H747" s="4"/>
    </row>
    <row r="748" customFormat="false" ht="15.75" hidden="false" customHeight="false" outlineLevel="0" collapsed="false">
      <c r="A748" s="4" t="n">
        <v>44</v>
      </c>
      <c r="B748" s="4" t="n">
        <v>42.5</v>
      </c>
      <c r="C748" s="4" t="s">
        <v>827</v>
      </c>
      <c r="D748" s="4" t="n">
        <v>44</v>
      </c>
      <c r="E748" s="4" t="n">
        <v>42.75</v>
      </c>
      <c r="F748" s="4" t="s">
        <v>828</v>
      </c>
      <c r="G748" s="1" t="n">
        <f aca="false">DEGREES(ACOS(COS(RADIANS((A748)-(D748)))*SIN(RADIANS(90-B748))*SIN(RADIANS(90-E748))+COS(RADIANS(90-B748))*COS(RADIANS(90-E748))))*500</f>
        <v>124.999999999247</v>
      </c>
      <c r="H748" s="4"/>
    </row>
    <row r="749" customFormat="false" ht="15.75" hidden="false" customHeight="false" outlineLevel="0" collapsed="false">
      <c r="A749" s="4" t="n">
        <v>44</v>
      </c>
      <c r="B749" s="4" t="n">
        <v>42.75</v>
      </c>
      <c r="C749" s="4" t="s">
        <v>828</v>
      </c>
      <c r="D749" s="4" t="n">
        <v>43.66666667</v>
      </c>
      <c r="E749" s="4" t="n">
        <v>43.33333333</v>
      </c>
      <c r="F749" s="4" t="s">
        <v>829</v>
      </c>
      <c r="G749" s="1" t="n">
        <f aca="false">DEGREES(ACOS(COS(RADIANS((A749)-(D749)))*SIN(RADIANS(90-B749))*SIN(RADIANS(90-E749))+COS(RADIANS(90-B749))*COS(RADIANS(90-E749))))*500</f>
        <v>316.079952870228</v>
      </c>
      <c r="H749" s="4"/>
    </row>
    <row r="750" customFormat="false" ht="15.75" hidden="false" customHeight="false" outlineLevel="0" collapsed="false">
      <c r="A750" s="4" t="n">
        <v>43.66666667</v>
      </c>
      <c r="B750" s="4" t="n">
        <v>43.33333333</v>
      </c>
      <c r="C750" s="4" t="s">
        <v>829</v>
      </c>
      <c r="D750" s="4" t="n">
        <v>43.5</v>
      </c>
      <c r="E750" s="4" t="n">
        <v>43.16666667</v>
      </c>
      <c r="F750" s="4" t="s">
        <v>830</v>
      </c>
      <c r="G750" s="1" t="n">
        <f aca="false">DEGREES(ACOS(COS(RADIANS((A750)-(D750)))*SIN(RADIANS(90-B750))*SIN(RADIANS(90-E750))+COS(RADIANS(90-B750))*COS(RADIANS(90-E750))))*500</f>
        <v>103.095245476166</v>
      </c>
      <c r="H750" s="4"/>
    </row>
    <row r="751" customFormat="false" ht="15.75" hidden="false" customHeight="false" outlineLevel="0" collapsed="false">
      <c r="A751" s="4" t="n">
        <v>43.5</v>
      </c>
      <c r="B751" s="4" t="n">
        <v>43.16666667</v>
      </c>
      <c r="C751" s="4" t="s">
        <v>830</v>
      </c>
      <c r="D751" s="4" t="n">
        <v>43</v>
      </c>
      <c r="E751" s="4" t="n">
        <v>43.33333333</v>
      </c>
      <c r="F751" s="4" t="s">
        <v>831</v>
      </c>
      <c r="G751" s="1" t="n">
        <f aca="false">DEGREES(ACOS(COS(RADIANS((A751)-(D751)))*SIN(RADIANS(90-B751))*SIN(RADIANS(90-E751))+COS(RADIANS(90-B751))*COS(RADIANS(90-E751))))*500</f>
        <v>200.254903830087</v>
      </c>
      <c r="H751" s="4"/>
    </row>
    <row r="752" customFormat="false" ht="15.75" hidden="false" customHeight="false" outlineLevel="0" collapsed="false">
      <c r="A752" s="4" t="n">
        <v>43</v>
      </c>
      <c r="B752" s="4" t="n">
        <v>43.33333333</v>
      </c>
      <c r="C752" s="4" t="s">
        <v>831</v>
      </c>
      <c r="D752" s="4" t="n">
        <v>42.66666667</v>
      </c>
      <c r="E752" s="4" t="n">
        <v>43.5</v>
      </c>
      <c r="F752" s="4" t="s">
        <v>833</v>
      </c>
      <c r="G752" s="1" t="n">
        <f aca="false">DEGREES(ACOS(COS(RADIANS((A752)-(D752)))*SIN(RADIANS(90-B752))*SIN(RADIANS(90-E752))+COS(RADIANS(90-B752))*COS(RADIANS(90-E752))))*500</f>
        <v>146.971108113235</v>
      </c>
      <c r="H752" s="4"/>
    </row>
    <row r="753" customFormat="false" ht="15.75" hidden="false" customHeight="false" outlineLevel="0" collapsed="false">
      <c r="A753" s="4" t="n">
        <v>42.66666667</v>
      </c>
      <c r="B753" s="4" t="n">
        <v>43.5</v>
      </c>
      <c r="C753" s="4" t="s">
        <v>833</v>
      </c>
      <c r="D753" s="4" t="n">
        <v>42.33333333</v>
      </c>
      <c r="E753" s="4" t="n">
        <v>43.66666667</v>
      </c>
      <c r="F753" s="4" t="s">
        <v>834</v>
      </c>
      <c r="G753" s="1" t="n">
        <f aca="false">DEGREES(ACOS(COS(RADIANS((A753)-(D753)))*SIN(RADIANS(90-B753))*SIN(RADIANS(90-E753))+COS(RADIANS(90-B753))*COS(RADIANS(90-E753))))*500</f>
        <v>146.696339216341</v>
      </c>
      <c r="H753" s="4"/>
    </row>
    <row r="754" customFormat="false" ht="15.75" hidden="false" customHeight="false" outlineLevel="0" collapsed="false">
      <c r="A754" s="4" t="n">
        <v>42.33333333</v>
      </c>
      <c r="B754" s="4" t="n">
        <v>43.66666667</v>
      </c>
      <c r="C754" s="4" t="s">
        <v>834</v>
      </c>
      <c r="D754" s="4" t="n">
        <v>42</v>
      </c>
      <c r="E754" s="4" t="n">
        <v>43.75</v>
      </c>
      <c r="F754" s="4" t="s">
        <v>835</v>
      </c>
      <c r="G754" s="1" t="n">
        <f aca="false">DEGREES(ACOS(COS(RADIANS((A754)-(D754)))*SIN(RADIANS(90-B754))*SIN(RADIANS(90-E754))+COS(RADIANS(90-B754))*COS(RADIANS(90-E754))))*500</f>
        <v>127.479315852658</v>
      </c>
      <c r="H754" s="4"/>
    </row>
    <row r="755" customFormat="false" ht="15.75" hidden="false" customHeight="false" outlineLevel="0" collapsed="false">
      <c r="A755" s="4" t="n">
        <v>42</v>
      </c>
      <c r="B755" s="4" t="n">
        <v>43.75</v>
      </c>
      <c r="C755" s="4" t="s">
        <v>835</v>
      </c>
      <c r="D755" s="4" t="n">
        <v>41.5</v>
      </c>
      <c r="E755" s="4" t="n">
        <v>44</v>
      </c>
      <c r="F755" s="4" t="s">
        <v>836</v>
      </c>
      <c r="G755" s="1" t="n">
        <f aca="false">DEGREES(ACOS(COS(RADIANS((A755)-(D755)))*SIN(RADIANS(90-B755))*SIN(RADIANS(90-E755))+COS(RADIANS(90-B755))*COS(RADIANS(90-E755))))*500</f>
        <v>219.320714502621</v>
      </c>
      <c r="H755" s="4"/>
    </row>
    <row r="756" customFormat="false" ht="15.75" hidden="false" customHeight="false" outlineLevel="0" collapsed="false">
      <c r="A756" s="4" t="n">
        <v>41.5</v>
      </c>
      <c r="B756" s="4" t="n">
        <v>44</v>
      </c>
      <c r="C756" s="4" t="s">
        <v>836</v>
      </c>
      <c r="D756" s="4" t="n">
        <v>41.16666667</v>
      </c>
      <c r="E756" s="4" t="n">
        <v>44</v>
      </c>
      <c r="F756" s="4" t="s">
        <v>837</v>
      </c>
      <c r="G756" s="1" t="n">
        <f aca="false">DEGREES(ACOS(COS(RADIANS((A756)-(D756)))*SIN(RADIANS(90-B756))*SIN(RADIANS(90-E756))+COS(RADIANS(90-B756))*COS(RADIANS(90-E756))))*500</f>
        <v>119.889883936333</v>
      </c>
      <c r="H756" s="4"/>
    </row>
    <row r="757" customFormat="false" ht="15.75" hidden="false" customHeight="false" outlineLevel="0" collapsed="false">
      <c r="A757" s="4" t="n">
        <v>41.16666667</v>
      </c>
      <c r="B757" s="4" t="n">
        <v>44</v>
      </c>
      <c r="C757" s="4" t="s">
        <v>837</v>
      </c>
      <c r="D757" s="4" t="n">
        <v>40.75</v>
      </c>
      <c r="E757" s="4" t="n">
        <v>44.16666667</v>
      </c>
      <c r="F757" s="4" t="s">
        <v>838</v>
      </c>
      <c r="G757" s="1" t="n">
        <f aca="false">DEGREES(ACOS(COS(RADIANS((A757)-(D757)))*SIN(RADIANS(90-B757))*SIN(RADIANS(90-E757))+COS(RADIANS(90-B757))*COS(RADIANS(90-E757))))*500</f>
        <v>171.289235141193</v>
      </c>
      <c r="H757" s="4"/>
    </row>
    <row r="758" customFormat="false" ht="15.75" hidden="false" customHeight="false" outlineLevel="0" collapsed="false">
      <c r="A758" s="4" t="n">
        <v>40.75</v>
      </c>
      <c r="B758" s="4" t="n">
        <v>44.16666667</v>
      </c>
      <c r="C758" s="4" t="s">
        <v>838</v>
      </c>
      <c r="D758" s="4" t="n">
        <v>40.33333333</v>
      </c>
      <c r="E758" s="4" t="n">
        <v>44.5</v>
      </c>
      <c r="F758" s="4" t="s">
        <v>839</v>
      </c>
      <c r="G758" s="1" t="n">
        <f aca="false">DEGREES(ACOS(COS(RADIANS((A758)-(D758)))*SIN(RADIANS(90-B758))*SIN(RADIANS(90-E758))+COS(RADIANS(90-B758))*COS(RADIANS(90-E758))))*500</f>
        <v>223.570671941923</v>
      </c>
      <c r="H758" s="4"/>
    </row>
    <row r="759" customFormat="false" ht="15.75" hidden="false" customHeight="false" outlineLevel="0" collapsed="false">
      <c r="A759" s="4" t="n">
        <v>40.33333333</v>
      </c>
      <c r="B759" s="4" t="n">
        <v>44.5</v>
      </c>
      <c r="C759" s="4" t="s">
        <v>839</v>
      </c>
      <c r="D759" s="4" t="n">
        <v>40</v>
      </c>
      <c r="E759" s="4" t="n">
        <v>44.5</v>
      </c>
      <c r="F759" s="4" t="s">
        <v>840</v>
      </c>
      <c r="G759" s="1" t="n">
        <f aca="false">DEGREES(ACOS(COS(RADIANS((A759)-(D759)))*SIN(RADIANS(90-B759))*SIN(RADIANS(90-E759))+COS(RADIANS(90-B759))*COS(RADIANS(90-E759))))*500</f>
        <v>118.874991309987</v>
      </c>
      <c r="H759" s="4"/>
    </row>
    <row r="760" customFormat="false" ht="15.75" hidden="false" customHeight="false" outlineLevel="0" collapsed="false">
      <c r="A760" s="4" t="n">
        <v>40</v>
      </c>
      <c r="B760" s="4" t="n">
        <v>44.5</v>
      </c>
      <c r="C760" s="4" t="s">
        <v>840</v>
      </c>
      <c r="D760" s="4" t="n">
        <v>39.33333333</v>
      </c>
      <c r="E760" s="4" t="n">
        <v>44.5</v>
      </c>
      <c r="F760" s="4" t="s">
        <v>841</v>
      </c>
      <c r="G760" s="1" t="n">
        <f aca="false">DEGREES(ACOS(COS(RADIANS((A760)-(D760)))*SIN(RADIANS(90-B760))*SIN(RADIANS(90-E760))+COS(RADIANS(90-B760))*COS(RADIANS(90-E760))))*500</f>
        <v>237.749492024061</v>
      </c>
      <c r="H760" s="4"/>
    </row>
    <row r="761" customFormat="false" ht="15.75" hidden="false" customHeight="false" outlineLevel="0" collapsed="false">
      <c r="A761" s="4" t="n">
        <v>39.33333333</v>
      </c>
      <c r="B761" s="4" t="n">
        <v>44.5</v>
      </c>
      <c r="C761" s="4" t="s">
        <v>841</v>
      </c>
      <c r="D761" s="4" t="n">
        <v>39.25</v>
      </c>
      <c r="E761" s="4" t="n">
        <v>44.66666667</v>
      </c>
      <c r="F761" s="4" t="s">
        <v>843</v>
      </c>
      <c r="G761" s="1" t="n">
        <f aca="false">DEGREES(ACOS(COS(RADIANS((A761)-(D761)))*SIN(RADIANS(90-B761))*SIN(RADIANS(90-E761))+COS(RADIANS(90-B761))*COS(RADIANS(90-E761))))*500</f>
        <v>88.4597231021855</v>
      </c>
      <c r="H761" s="4"/>
    </row>
    <row r="762" customFormat="false" ht="15.75" hidden="false" customHeight="false" outlineLevel="0" collapsed="false">
      <c r="A762" s="4" t="n">
        <v>39.25</v>
      </c>
      <c r="B762" s="4" t="n">
        <v>44.66666667</v>
      </c>
      <c r="C762" s="4" t="s">
        <v>843</v>
      </c>
      <c r="D762" s="4" t="n">
        <v>39</v>
      </c>
      <c r="E762" s="4" t="n">
        <v>44.66666667</v>
      </c>
      <c r="F762" s="4" t="s">
        <v>844</v>
      </c>
      <c r="G762" s="1" t="n">
        <f aca="false">DEGREES(ACOS(COS(RADIANS((A762)-(D762)))*SIN(RADIANS(90-B762))*SIN(RADIANS(90-E762))+COS(RADIANS(90-B762))*COS(RADIANS(90-E762))))*500</f>
        <v>88.9010366453232</v>
      </c>
      <c r="H762" s="4"/>
    </row>
    <row r="763" customFormat="false" ht="15.75" hidden="false" customHeight="false" outlineLevel="0" collapsed="false">
      <c r="A763" s="4" t="n">
        <v>39</v>
      </c>
      <c r="B763" s="4" t="n">
        <v>44.66666667</v>
      </c>
      <c r="C763" s="4" t="s">
        <v>844</v>
      </c>
      <c r="D763" s="4" t="n">
        <v>38.5</v>
      </c>
      <c r="E763" s="4" t="n">
        <v>44.83333333</v>
      </c>
      <c r="F763" s="4" t="s">
        <v>845</v>
      </c>
      <c r="G763" s="1" t="n">
        <f aca="false">DEGREES(ACOS(COS(RADIANS((A763)-(D763)))*SIN(RADIANS(90-B763))*SIN(RADIANS(90-E763))+COS(RADIANS(90-B763))*COS(RADIANS(90-E763))))*500</f>
        <v>196.129960011695</v>
      </c>
      <c r="H763" s="4"/>
    </row>
    <row r="764" customFormat="false" ht="15.75" hidden="false" customHeight="false" outlineLevel="0" collapsed="false">
      <c r="A764" s="4" t="n">
        <v>38.5</v>
      </c>
      <c r="B764" s="4" t="n">
        <v>44.83333333</v>
      </c>
      <c r="C764" s="4" t="s">
        <v>845</v>
      </c>
      <c r="D764" s="4" t="n">
        <v>38</v>
      </c>
      <c r="E764" s="4" t="n">
        <v>44.75</v>
      </c>
      <c r="F764" s="4" t="s">
        <v>846</v>
      </c>
      <c r="G764" s="1" t="n">
        <f aca="false">DEGREES(ACOS(COS(RADIANS((A764)-(D764)))*SIN(RADIANS(90-B764))*SIN(RADIANS(90-E764))+COS(RADIANS(90-B764))*COS(RADIANS(90-E764))))*500</f>
        <v>182.245011658517</v>
      </c>
      <c r="H764" s="4"/>
    </row>
    <row r="765" customFormat="false" ht="15.75" hidden="false" customHeight="false" outlineLevel="0" collapsed="false">
      <c r="A765" s="4" t="n">
        <v>38</v>
      </c>
      <c r="B765" s="4" t="n">
        <v>44.75</v>
      </c>
      <c r="C765" s="4" t="s">
        <v>846</v>
      </c>
      <c r="D765" s="4" t="n">
        <v>37.66666667</v>
      </c>
      <c r="E765" s="4" t="n">
        <v>44.83333333</v>
      </c>
      <c r="F765" s="4" t="s">
        <v>847</v>
      </c>
      <c r="G765" s="1" t="n">
        <f aca="false">DEGREES(ACOS(COS(RADIANS((A765)-(D765)))*SIN(RADIANS(90-B765))*SIN(RADIANS(90-E765))+COS(RADIANS(90-B765))*COS(RADIANS(90-E765))))*500</f>
        <v>125.403238388946</v>
      </c>
      <c r="H765" s="4"/>
    </row>
    <row r="766" customFormat="false" ht="15.75" hidden="false" customHeight="false" outlineLevel="0" collapsed="false">
      <c r="A766" s="4" t="n">
        <v>37.66666667</v>
      </c>
      <c r="B766" s="4" t="n">
        <v>44.83333333</v>
      </c>
      <c r="C766" s="4" t="s">
        <v>847</v>
      </c>
      <c r="D766" s="4" t="n">
        <v>37</v>
      </c>
      <c r="E766" s="4" t="n">
        <v>44.83333333</v>
      </c>
      <c r="F766" s="4" t="s">
        <v>848</v>
      </c>
      <c r="G766" s="1" t="n">
        <f aca="false">DEGREES(ACOS(COS(RADIANS((A766)-(D766)))*SIN(RADIANS(90-B766))*SIN(RADIANS(90-E766))+COS(RADIANS(90-B766))*COS(RADIANS(90-E766))))*500</f>
        <v>236.386230637767</v>
      </c>
      <c r="H766" s="4"/>
    </row>
    <row r="767" customFormat="false" ht="15.75" hidden="false" customHeight="false" outlineLevel="0" collapsed="false">
      <c r="A767" s="4" t="n">
        <v>37</v>
      </c>
      <c r="B767" s="4" t="n">
        <v>44.83333333</v>
      </c>
      <c r="C767" s="4" t="s">
        <v>848</v>
      </c>
      <c r="D767" s="4" t="n">
        <v>36.83333333</v>
      </c>
      <c r="E767" s="4" t="n">
        <v>44.83333333</v>
      </c>
      <c r="F767" s="4" t="s">
        <v>849</v>
      </c>
      <c r="G767" s="1" t="n">
        <f aca="false">DEGREES(ACOS(COS(RADIANS((A767)-(D767)))*SIN(RADIANS(90-B767))*SIN(RADIANS(90-E767))+COS(RADIANS(90-B767))*COS(RADIANS(90-E767))))*500</f>
        <v>59.096713905846</v>
      </c>
      <c r="H767" s="4"/>
    </row>
    <row r="768" customFormat="false" ht="15.75" hidden="false" customHeight="false" outlineLevel="0" collapsed="false">
      <c r="A768" s="4" t="n">
        <v>36.83333333</v>
      </c>
      <c r="B768" s="4" t="n">
        <v>44.83333333</v>
      </c>
      <c r="C768" s="4" t="s">
        <v>849</v>
      </c>
      <c r="D768" s="4" t="n">
        <v>36.5</v>
      </c>
      <c r="E768" s="4" t="n">
        <v>44.83333333</v>
      </c>
      <c r="F768" s="4" t="s">
        <v>850</v>
      </c>
      <c r="G768" s="1" t="n">
        <f aca="false">DEGREES(ACOS(COS(RADIANS((A768)-(D768)))*SIN(RADIANS(90-B768))*SIN(RADIANS(90-E768))+COS(RADIANS(90-B768))*COS(RADIANS(90-E768))))*500</f>
        <v>118.193362120495</v>
      </c>
      <c r="H768" s="4"/>
    </row>
    <row r="769" customFormat="false" ht="15.75" hidden="false" customHeight="false" outlineLevel="0" collapsed="false">
      <c r="A769" s="4" t="n">
        <v>36.5</v>
      </c>
      <c r="B769" s="4" t="n">
        <v>44.83333333</v>
      </c>
      <c r="C769" s="4" t="s">
        <v>850</v>
      </c>
      <c r="D769" s="4" t="n">
        <v>36.25</v>
      </c>
      <c r="E769" s="4" t="n">
        <v>44.91666667</v>
      </c>
      <c r="F769" s="4" t="s">
        <v>851</v>
      </c>
      <c r="G769" s="1" t="n">
        <f aca="false">DEGREES(ACOS(COS(RADIANS((A769)-(D769)))*SIN(RADIANS(90-B769))*SIN(RADIANS(90-E769))+COS(RADIANS(90-B769))*COS(RADIANS(90-E769))))*500</f>
        <v>97.8912051655438</v>
      </c>
      <c r="H769" s="4"/>
    </row>
    <row r="770" customFormat="false" ht="15.75" hidden="false" customHeight="false" outlineLevel="0" collapsed="false">
      <c r="A770" s="4" t="n">
        <v>36.25</v>
      </c>
      <c r="B770" s="4" t="n">
        <v>44.91666667</v>
      </c>
      <c r="C770" s="4" t="s">
        <v>851</v>
      </c>
      <c r="D770" s="4" t="n">
        <v>36</v>
      </c>
      <c r="E770" s="4" t="n">
        <v>44.66666667</v>
      </c>
      <c r="F770" s="4" t="s">
        <v>852</v>
      </c>
      <c r="G770" s="1" t="n">
        <f aca="false">DEGREES(ACOS(COS(RADIANS((A770)-(D770)))*SIN(RADIANS(90-B770))*SIN(RADIANS(90-E770))+COS(RADIANS(90-B770))*COS(RADIANS(90-E770))))*500</f>
        <v>153.278367701512</v>
      </c>
      <c r="H770" s="4"/>
    </row>
    <row r="771" customFormat="false" ht="15.75" hidden="false" customHeight="false" outlineLevel="0" collapsed="false">
      <c r="A771" s="4" t="n">
        <v>36</v>
      </c>
      <c r="B771" s="4" t="n">
        <v>44.66666667</v>
      </c>
      <c r="C771" s="4" t="s">
        <v>852</v>
      </c>
      <c r="D771" s="4" t="n">
        <v>35.5</v>
      </c>
      <c r="E771" s="4" t="n">
        <v>44.91666667</v>
      </c>
      <c r="F771" s="4" t="s">
        <v>853</v>
      </c>
      <c r="G771" s="1" t="n">
        <f aca="false">DEGREES(ACOS(COS(RADIANS((A771)-(D771)))*SIN(RADIANS(90-B771))*SIN(RADIANS(90-E771))+COS(RADIANS(90-B771))*COS(RADIANS(90-E771))))*500</f>
        <v>217.029854293339</v>
      </c>
      <c r="H771" s="4"/>
    </row>
    <row r="772" customFormat="false" ht="15.75" hidden="false" customHeight="false" outlineLevel="0" collapsed="false">
      <c r="A772" s="4" t="n">
        <v>35.5</v>
      </c>
      <c r="B772" s="4" t="n">
        <v>44.91666667</v>
      </c>
      <c r="C772" s="4" t="s">
        <v>853</v>
      </c>
      <c r="D772" s="4" t="n">
        <v>35</v>
      </c>
      <c r="E772" s="4" t="n">
        <v>44.91666667</v>
      </c>
      <c r="F772" s="4" t="s">
        <v>854</v>
      </c>
      <c r="G772" s="1" t="n">
        <f aca="false">DEGREES(ACOS(COS(RADIANS((A772)-(D772)))*SIN(RADIANS(90-B772))*SIN(RADIANS(90-E772))+COS(RADIANS(90-B772))*COS(RADIANS(90-E772))))*500</f>
        <v>177.033339444326</v>
      </c>
      <c r="H772" s="4"/>
    </row>
    <row r="773" customFormat="false" ht="15.75" hidden="false" customHeight="false" outlineLevel="0" collapsed="false">
      <c r="A773" s="4" t="n">
        <v>35</v>
      </c>
      <c r="B773" s="4" t="n">
        <v>44.91666667</v>
      </c>
      <c r="C773" s="4" t="s">
        <v>854</v>
      </c>
      <c r="D773" s="4" t="n">
        <v>34.5</v>
      </c>
      <c r="E773" s="4" t="n">
        <v>44.91666667</v>
      </c>
      <c r="F773" s="4" t="s">
        <v>855</v>
      </c>
      <c r="G773" s="1" t="n">
        <f aca="false">DEGREES(ACOS(COS(RADIANS((A773)-(D773)))*SIN(RADIANS(90-B773))*SIN(RADIANS(90-E773))+COS(RADIANS(90-B773))*COS(RADIANS(90-E773))))*500</f>
        <v>177.033339444326</v>
      </c>
      <c r="H773" s="4"/>
    </row>
    <row r="774" customFormat="false" ht="15.75" hidden="false" customHeight="false" outlineLevel="0" collapsed="false">
      <c r="A774" s="4" t="n">
        <v>34.5</v>
      </c>
      <c r="B774" s="4" t="n">
        <v>44.91666667</v>
      </c>
      <c r="C774" s="4" t="s">
        <v>855</v>
      </c>
      <c r="D774" s="4" t="n">
        <v>34</v>
      </c>
      <c r="E774" s="4" t="n">
        <v>44.83333333</v>
      </c>
      <c r="F774" s="4" t="s">
        <v>856</v>
      </c>
      <c r="G774" s="1" t="n">
        <f aca="false">DEGREES(ACOS(COS(RADIANS((A774)-(D774)))*SIN(RADIANS(90-B774))*SIN(RADIANS(90-E774))+COS(RADIANS(90-B774))*COS(RADIANS(90-E774))))*500</f>
        <v>181.995449556364</v>
      </c>
      <c r="H774" s="4"/>
    </row>
    <row r="775" customFormat="false" ht="15.75" hidden="false" customHeight="false" outlineLevel="0" collapsed="false">
      <c r="A775" s="4" t="n">
        <v>34</v>
      </c>
      <c r="B775" s="4" t="n">
        <v>44.83333333</v>
      </c>
      <c r="C775" s="4" t="s">
        <v>856</v>
      </c>
      <c r="D775" s="4" t="n">
        <v>33</v>
      </c>
      <c r="E775" s="4" t="n">
        <v>44.66666667</v>
      </c>
      <c r="F775" s="4" t="s">
        <v>857</v>
      </c>
      <c r="G775" s="1" t="n">
        <f aca="false">DEGREES(ACOS(COS(RADIANS((A775)-(D775)))*SIN(RADIANS(90-B775))*SIN(RADIANS(90-E775))+COS(RADIANS(90-B775))*COS(RADIANS(90-E775))))*500</f>
        <v>364.737334741027</v>
      </c>
      <c r="H775" s="4"/>
    </row>
    <row r="776" customFormat="false" ht="15.75" hidden="false" customHeight="false" outlineLevel="0" collapsed="false">
      <c r="A776" s="4" t="n">
        <v>33</v>
      </c>
      <c r="B776" s="4" t="n">
        <v>44.66666667</v>
      </c>
      <c r="C776" s="4" t="s">
        <v>857</v>
      </c>
      <c r="D776" s="4" t="n">
        <v>34</v>
      </c>
      <c r="E776" s="4" t="n">
        <v>44.16666667</v>
      </c>
      <c r="F776" s="4" t="s">
        <v>858</v>
      </c>
      <c r="G776" s="1" t="n">
        <f aca="false">DEGREES(ACOS(COS(RADIANS((A776)-(D776)))*SIN(RADIANS(90-B776))*SIN(RADIANS(90-E776))+COS(RADIANS(90-B776))*COS(RADIANS(90-E776))))*500</f>
        <v>435.936198562062</v>
      </c>
      <c r="H776" s="4"/>
    </row>
    <row r="777" customFormat="false" ht="15.75" hidden="false" customHeight="false" outlineLevel="0" collapsed="false">
      <c r="A777" s="4" t="n">
        <v>34</v>
      </c>
      <c r="B777" s="4" t="n">
        <v>44.16666667</v>
      </c>
      <c r="C777" s="4" t="s">
        <v>858</v>
      </c>
      <c r="D777" s="4" t="n">
        <v>34.75</v>
      </c>
      <c r="E777" s="4" t="n">
        <v>44</v>
      </c>
      <c r="F777" s="4" t="s">
        <v>859</v>
      </c>
      <c r="G777" s="1" t="n">
        <f aca="false">DEGREES(ACOS(COS(RADIANS((A777)-(D777)))*SIN(RADIANS(90-B777))*SIN(RADIANS(90-E777))+COS(RADIANS(90-B777))*COS(RADIANS(90-E777))))*500</f>
        <v>281.967556076512</v>
      </c>
      <c r="H777" s="4"/>
    </row>
    <row r="778" customFormat="false" ht="15.75" hidden="false" customHeight="false" outlineLevel="0" collapsed="false">
      <c r="A778" s="4" t="n">
        <v>34.75</v>
      </c>
      <c r="B778" s="4" t="n">
        <v>44</v>
      </c>
      <c r="C778" s="4" t="s">
        <v>859</v>
      </c>
      <c r="D778" s="4" t="n">
        <v>34.66666667</v>
      </c>
      <c r="E778" s="4" t="n">
        <v>44</v>
      </c>
      <c r="F778" s="4" t="s">
        <v>860</v>
      </c>
      <c r="G778" s="1" t="n">
        <f aca="false">DEGREES(ACOS(COS(RADIANS((A778)-(D778)))*SIN(RADIANS(90-B778))*SIN(RADIANS(90-E778))+COS(RADIANS(90-B778))*COS(RADIANS(90-E778))))*500</f>
        <v>29.9724892062341</v>
      </c>
      <c r="H778" s="4"/>
    </row>
    <row r="779" customFormat="false" ht="15.75" hidden="false" customHeight="false" outlineLevel="0" collapsed="false">
      <c r="A779" s="4" t="n">
        <v>34.66666667</v>
      </c>
      <c r="B779" s="4" t="n">
        <v>44</v>
      </c>
      <c r="C779" s="4" t="s">
        <v>860</v>
      </c>
      <c r="D779" s="4" t="n">
        <v>34.91666667</v>
      </c>
      <c r="E779" s="4" t="n">
        <v>43.91666667</v>
      </c>
      <c r="F779" s="4" t="s">
        <v>861</v>
      </c>
      <c r="G779" s="1" t="n">
        <f aca="false">DEGREES(ACOS(COS(RADIANS((A779)-(D779)))*SIN(RADIANS(90-B779))*SIN(RADIANS(90-E779))+COS(RADIANS(90-B779))*COS(RADIANS(90-E779))))*500</f>
        <v>99.1595043252778</v>
      </c>
      <c r="H779" s="4"/>
    </row>
    <row r="780" customFormat="false" ht="15.75" hidden="false" customHeight="false" outlineLevel="0" collapsed="false">
      <c r="A780" s="4" t="n">
        <v>34.91666667</v>
      </c>
      <c r="B780" s="4" t="n">
        <v>43.91666667</v>
      </c>
      <c r="C780" s="4" t="s">
        <v>861</v>
      </c>
      <c r="D780" s="4" t="n">
        <v>35</v>
      </c>
      <c r="E780" s="4" t="n">
        <v>43.83333333</v>
      </c>
      <c r="F780" s="4" t="s">
        <v>862</v>
      </c>
      <c r="G780" s="1" t="n">
        <f aca="false">DEGREES(ACOS(COS(RADIANS((A780)-(D780)))*SIN(RADIANS(90-B780))*SIN(RADIANS(90-E780))+COS(RADIANS(90-B780))*COS(RADIANS(90-E780))))*500</f>
        <v>51.3638578872482</v>
      </c>
      <c r="H780" s="4"/>
    </row>
    <row r="781" customFormat="false" ht="15.75" hidden="false" customHeight="false" outlineLevel="0" collapsed="false">
      <c r="A781" s="4" t="n">
        <v>35</v>
      </c>
      <c r="B781" s="4" t="n">
        <v>43.83333333</v>
      </c>
      <c r="C781" s="4" t="s">
        <v>862</v>
      </c>
      <c r="D781" s="4" t="n">
        <v>35.33333333</v>
      </c>
      <c r="E781" s="4" t="n">
        <v>43.75</v>
      </c>
      <c r="F781" s="4" t="s">
        <v>863</v>
      </c>
      <c r="G781" s="1" t="n">
        <f aca="false">DEGREES(ACOS(COS(RADIANS((A781)-(D781)))*SIN(RADIANS(90-B781))*SIN(RADIANS(90-E781))+COS(RADIANS(90-B781))*COS(RADIANS(90-E781))))*500</f>
        <v>127.320906690951</v>
      </c>
      <c r="H781" s="4"/>
    </row>
    <row r="782" customFormat="false" ht="15.75" hidden="false" customHeight="false" outlineLevel="0" collapsed="false">
      <c r="A782" s="4" t="n">
        <v>35.33333333</v>
      </c>
      <c r="B782" s="4" t="n">
        <v>43.75</v>
      </c>
      <c r="C782" s="4" t="s">
        <v>863</v>
      </c>
      <c r="D782" s="4" t="n">
        <v>35.66666667</v>
      </c>
      <c r="E782" s="4" t="n">
        <v>43.75</v>
      </c>
      <c r="F782" s="4" t="s">
        <v>864</v>
      </c>
      <c r="G782" s="1" t="n">
        <f aca="false">DEGREES(ACOS(COS(RADIANS((A782)-(D782)))*SIN(RADIANS(90-B782))*SIN(RADIANS(90-E782))+COS(RADIANS(90-B782))*COS(RADIANS(90-E782))))*500</f>
        <v>120.393914894383</v>
      </c>
      <c r="H782" s="4"/>
    </row>
    <row r="783" customFormat="false" ht="15.75" hidden="false" customHeight="false" outlineLevel="0" collapsed="false">
      <c r="A783" s="4" t="n">
        <v>35.66666667</v>
      </c>
      <c r="B783" s="4" t="n">
        <v>43.75</v>
      </c>
      <c r="C783" s="4" t="s">
        <v>864</v>
      </c>
      <c r="D783" s="4" t="n">
        <v>36</v>
      </c>
      <c r="E783" s="4" t="n">
        <v>43.66666667</v>
      </c>
      <c r="F783" s="4" t="s">
        <v>865</v>
      </c>
      <c r="G783" s="1" t="n">
        <f aca="false">DEGREES(ACOS(COS(RADIANS((A783)-(D783)))*SIN(RADIANS(90-B783))*SIN(RADIANS(90-E783))+COS(RADIANS(90-B783))*COS(RADIANS(90-E783))))*500</f>
        <v>127.479315852658</v>
      </c>
      <c r="H783" s="4"/>
    </row>
    <row r="784" customFormat="false" ht="15.75" hidden="false" customHeight="false" outlineLevel="0" collapsed="false">
      <c r="A784" s="4" t="n">
        <v>36</v>
      </c>
      <c r="B784" s="4" t="n">
        <v>43.66666667</v>
      </c>
      <c r="C784" s="4" t="s">
        <v>865</v>
      </c>
      <c r="D784" s="4" t="n">
        <v>36.33333333</v>
      </c>
      <c r="E784" s="4" t="n">
        <v>43.66666667</v>
      </c>
      <c r="F784" s="4" t="s">
        <v>866</v>
      </c>
      <c r="G784" s="1" t="n">
        <f aca="false">DEGREES(ACOS(COS(RADIANS((A784)-(D784)))*SIN(RADIANS(90-B784))*SIN(RADIANS(90-E784))+COS(RADIANS(90-B784))*COS(RADIANS(90-E784))))*500</f>
        <v>120.561411503944</v>
      </c>
      <c r="H784" s="4"/>
    </row>
    <row r="785" customFormat="false" ht="15.75" hidden="false" customHeight="false" outlineLevel="0" collapsed="false">
      <c r="A785" s="4" t="n">
        <v>36.33333333</v>
      </c>
      <c r="B785" s="4" t="n">
        <v>43.66666667</v>
      </c>
      <c r="C785" s="4" t="s">
        <v>866</v>
      </c>
      <c r="D785" s="4" t="n">
        <v>36.5</v>
      </c>
      <c r="E785" s="4" t="n">
        <v>43.66666667</v>
      </c>
      <c r="F785" s="4" t="s">
        <v>867</v>
      </c>
      <c r="G785" s="1" t="n">
        <f aca="false">DEGREES(ACOS(COS(RADIANS((A785)-(D785)))*SIN(RADIANS(90-B785))*SIN(RADIANS(90-E785))+COS(RADIANS(90-B785))*COS(RADIANS(90-E785))))*500</f>
        <v>60.2807379570116</v>
      </c>
      <c r="H785" s="4"/>
    </row>
    <row r="786" customFormat="false" ht="15.75" hidden="false" customHeight="false" outlineLevel="0" collapsed="false">
      <c r="A786" s="4" t="n">
        <v>36.5</v>
      </c>
      <c r="B786" s="4" t="n">
        <v>43.66666667</v>
      </c>
      <c r="C786" s="4" t="s">
        <v>867</v>
      </c>
      <c r="D786" s="4" t="n">
        <v>36.83333333</v>
      </c>
      <c r="E786" s="4" t="n">
        <v>43.33333333</v>
      </c>
      <c r="F786" s="4" t="s">
        <v>868</v>
      </c>
      <c r="G786" s="1" t="n">
        <f aca="false">DEGREES(ACOS(COS(RADIANS((A786)-(D786)))*SIN(RADIANS(90-B786))*SIN(RADIANS(90-E786))+COS(RADIANS(90-B786))*COS(RADIANS(90-E786))))*500</f>
        <v>205.896536243667</v>
      </c>
      <c r="H786" s="4"/>
    </row>
    <row r="787" customFormat="false" ht="15.75" hidden="false" customHeight="false" outlineLevel="0" collapsed="false">
      <c r="A787" s="4" t="n">
        <v>36.83333333</v>
      </c>
      <c r="B787" s="4" t="n">
        <v>43.33333333</v>
      </c>
      <c r="C787" s="4" t="s">
        <v>868</v>
      </c>
      <c r="D787" s="4" t="n">
        <v>37.25</v>
      </c>
      <c r="E787" s="4" t="n">
        <v>43.33333333</v>
      </c>
      <c r="F787" s="4" t="s">
        <v>869</v>
      </c>
      <c r="G787" s="1" t="n">
        <f aca="false">DEGREES(ACOS(COS(RADIANS((A787)-(D787)))*SIN(RADIANS(90-B787))*SIN(RADIANS(90-E787))+COS(RADIANS(90-B787))*COS(RADIANS(90-E787))))*500</f>
        <v>151.536019297</v>
      </c>
      <c r="H787" s="4"/>
    </row>
    <row r="788" customFormat="false" ht="15.75" hidden="false" customHeight="false" outlineLevel="0" collapsed="false">
      <c r="A788" s="4" t="n">
        <v>37.25</v>
      </c>
      <c r="B788" s="4" t="n">
        <v>43.33333333</v>
      </c>
      <c r="C788" s="4" t="s">
        <v>869</v>
      </c>
      <c r="D788" s="4" t="n">
        <v>37.66666667</v>
      </c>
      <c r="E788" s="4" t="n">
        <v>43.33333333</v>
      </c>
      <c r="F788" s="4" t="s">
        <v>870</v>
      </c>
      <c r="G788" s="1" t="n">
        <f aca="false">DEGREES(ACOS(COS(RADIANS((A788)-(D788)))*SIN(RADIANS(90-B788))*SIN(RADIANS(90-E788))+COS(RADIANS(90-B788))*COS(RADIANS(90-E788))))*500</f>
        <v>151.536019297</v>
      </c>
      <c r="H788" s="4"/>
    </row>
    <row r="789" customFormat="false" ht="15.75" hidden="false" customHeight="false" outlineLevel="0" collapsed="false">
      <c r="A789" s="4" t="n">
        <v>37.66666667</v>
      </c>
      <c r="B789" s="4" t="n">
        <v>43.33333333</v>
      </c>
      <c r="C789" s="4" t="s">
        <v>870</v>
      </c>
      <c r="D789" s="4" t="n">
        <v>38</v>
      </c>
      <c r="E789" s="4" t="n">
        <v>43.16666667</v>
      </c>
      <c r="F789" s="4" t="s">
        <v>871</v>
      </c>
      <c r="G789" s="1" t="n">
        <f aca="false">DEGREES(ACOS(COS(RADIANS((A789)-(D789)))*SIN(RADIANS(90-B789))*SIN(RADIANS(90-E789))+COS(RADIANS(90-B789))*COS(RADIANS(90-E789))))*500</f>
        <v>147.245276233391</v>
      </c>
      <c r="H789" s="4"/>
    </row>
    <row r="790" customFormat="false" ht="15.75" hidden="false" customHeight="false" outlineLevel="0" collapsed="false">
      <c r="A790" s="4" t="n">
        <v>38</v>
      </c>
      <c r="B790" s="4" t="n">
        <v>43.16666667</v>
      </c>
      <c r="C790" s="4" t="s">
        <v>871</v>
      </c>
      <c r="D790" s="4" t="n">
        <v>38.5</v>
      </c>
      <c r="E790" s="4" t="n">
        <v>43</v>
      </c>
      <c r="F790" s="4" t="s">
        <v>872</v>
      </c>
      <c r="G790" s="1" t="n">
        <f aca="false">DEGREES(ACOS(COS(RADIANS((A790)-(D790)))*SIN(RADIANS(90-B790))*SIN(RADIANS(90-E790))+COS(RADIANS(90-B790))*COS(RADIANS(90-E790))))*500</f>
        <v>200.70739993144</v>
      </c>
      <c r="H790" s="4"/>
    </row>
    <row r="791" customFormat="false" ht="15.75" hidden="false" customHeight="false" outlineLevel="0" collapsed="false">
      <c r="A791" s="4" t="n">
        <v>38.5</v>
      </c>
      <c r="B791" s="4" t="n">
        <v>43</v>
      </c>
      <c r="C791" s="4" t="s">
        <v>872</v>
      </c>
      <c r="D791" s="4" t="n">
        <v>39.33333333</v>
      </c>
      <c r="E791" s="4" t="n">
        <v>42.75</v>
      </c>
      <c r="F791" s="4" t="s">
        <v>873</v>
      </c>
      <c r="G791" s="1" t="n">
        <f aca="false">DEGREES(ACOS(COS(RADIANS((A791)-(D791)))*SIN(RADIANS(90-B791))*SIN(RADIANS(90-E791))+COS(RADIANS(90-B791))*COS(RADIANS(90-E791))))*500</f>
        <v>329.942861837435</v>
      </c>
      <c r="H791" s="4"/>
    </row>
    <row r="792" customFormat="false" ht="15.75" hidden="false" customHeight="false" outlineLevel="0" collapsed="false">
      <c r="A792" s="4" t="n">
        <v>39.33333333</v>
      </c>
      <c r="B792" s="4" t="n">
        <v>42.75</v>
      </c>
      <c r="C792" s="4" t="s">
        <v>873</v>
      </c>
      <c r="D792" s="4" t="n">
        <v>40.5</v>
      </c>
      <c r="E792" s="4" t="n">
        <v>42.5</v>
      </c>
      <c r="F792" s="4" t="s">
        <v>875</v>
      </c>
      <c r="G792" s="1" t="n">
        <f aca="false">DEGREES(ACOS(COS(RADIANS((A792)-(D792)))*SIN(RADIANS(90-B792))*SIN(RADIANS(90-E792))+COS(RADIANS(90-B792))*COS(RADIANS(90-E792))))*500</f>
        <v>447.044552768003</v>
      </c>
      <c r="H792" s="4"/>
    </row>
    <row r="793" customFormat="false" ht="15.75" hidden="false" customHeight="false" outlineLevel="0" collapsed="false">
      <c r="A793" s="4" t="n">
        <v>40.5</v>
      </c>
      <c r="B793" s="4" t="n">
        <v>42.5</v>
      </c>
      <c r="C793" s="4" t="s">
        <v>875</v>
      </c>
      <c r="D793" s="4" t="n">
        <v>40.75</v>
      </c>
      <c r="E793" s="4" t="n">
        <v>42.25</v>
      </c>
      <c r="F793" s="4" t="s">
        <v>876</v>
      </c>
      <c r="G793" s="1" t="n">
        <f aca="false">DEGREES(ACOS(COS(RADIANS((A793)-(D793)))*SIN(RADIANS(90-B793))*SIN(RADIANS(90-E793))+COS(RADIANS(90-B793))*COS(RADIANS(90-E793))))*500</f>
        <v>155.410112087282</v>
      </c>
      <c r="H793" s="4"/>
    </row>
    <row r="794" customFormat="false" ht="15.75" hidden="false" customHeight="false" outlineLevel="0" collapsed="false">
      <c r="A794" s="4" t="n">
        <v>40.75</v>
      </c>
      <c r="B794" s="4" t="n">
        <v>42.25</v>
      </c>
      <c r="C794" s="4" t="s">
        <v>876</v>
      </c>
      <c r="D794" s="4" t="n">
        <v>41.33333333</v>
      </c>
      <c r="E794" s="4" t="n">
        <v>42</v>
      </c>
      <c r="F794" s="4" t="s">
        <v>877</v>
      </c>
      <c r="G794" s="1" t="n">
        <f aca="false">DEGREES(ACOS(COS(RADIANS((A794)-(D794)))*SIN(RADIANS(90-B794))*SIN(RADIANS(90-E794))+COS(RADIANS(90-B794))*COS(RADIANS(90-E794))))*500</f>
        <v>249.841459298963</v>
      </c>
      <c r="H794" s="4"/>
    </row>
    <row r="795" customFormat="false" ht="15.75" hidden="false" customHeight="false" outlineLevel="0" collapsed="false">
      <c r="A795" s="4" t="n">
        <v>41.33333333</v>
      </c>
      <c r="B795" s="4" t="n">
        <v>42</v>
      </c>
      <c r="C795" s="4" t="s">
        <v>877</v>
      </c>
      <c r="D795" s="4" t="n">
        <v>41.5</v>
      </c>
      <c r="E795" s="4" t="n">
        <v>41.75</v>
      </c>
      <c r="F795" s="4" t="s">
        <v>878</v>
      </c>
      <c r="G795" s="1" t="n">
        <f aca="false">DEGREES(ACOS(COS(RADIANS((A795)-(D795)))*SIN(RADIANS(90-B795))*SIN(RADIANS(90-E795))+COS(RADIANS(90-B795))*COS(RADIANS(90-E795))))*500</f>
        <v>139.553610891821</v>
      </c>
      <c r="H795" s="4"/>
    </row>
    <row r="796" customFormat="false" ht="15.75" hidden="false" customHeight="false" outlineLevel="0" collapsed="false">
      <c r="A796" s="4" t="n">
        <v>41.5</v>
      </c>
      <c r="B796" s="4" t="n">
        <v>41.75</v>
      </c>
      <c r="C796" s="4" t="s">
        <v>878</v>
      </c>
      <c r="D796" s="4" t="n">
        <v>41.66666667</v>
      </c>
      <c r="E796" s="4" t="n">
        <v>41.66666667</v>
      </c>
      <c r="F796" s="4" t="s">
        <v>879</v>
      </c>
      <c r="G796" s="1" t="n">
        <f aca="false">DEGREES(ACOS(COS(RADIANS((A796)-(D796)))*SIN(RADIANS(90-B796))*SIN(RADIANS(90-E796))+COS(RADIANS(90-B796))*COS(RADIANS(90-E796))))*500</f>
        <v>74.8759895394563</v>
      </c>
      <c r="H796" s="4"/>
    </row>
    <row r="797" customFormat="false" ht="15.75" hidden="false" customHeight="false" outlineLevel="0" collapsed="false">
      <c r="A797" s="4" t="n">
        <v>41.66666667</v>
      </c>
      <c r="B797" s="4" t="n">
        <v>41.66666667</v>
      </c>
      <c r="C797" s="4" t="s">
        <v>879</v>
      </c>
      <c r="D797" s="4" t="n">
        <v>42</v>
      </c>
      <c r="E797" s="4" t="n">
        <v>41.5</v>
      </c>
      <c r="F797" s="4" t="s">
        <v>880</v>
      </c>
      <c r="G797" s="1" t="n">
        <f aca="false">DEGREES(ACOS(COS(RADIANS((A797)-(D797)))*SIN(RADIANS(90-B797))*SIN(RADIANS(90-E797))+COS(RADIANS(90-B797))*COS(RADIANS(90-E797))))*500</f>
        <v>149.952658579239</v>
      </c>
      <c r="H797" s="4"/>
    </row>
    <row r="798" customFormat="false" ht="15.75" hidden="false" customHeight="false" outlineLevel="0" collapsed="false">
      <c r="A798" s="4" t="n">
        <v>42</v>
      </c>
      <c r="B798" s="4" t="n">
        <v>41.5</v>
      </c>
      <c r="C798" s="4" t="s">
        <v>880</v>
      </c>
      <c r="D798" s="4" t="n">
        <v>42.16666667</v>
      </c>
      <c r="E798" s="4" t="n">
        <v>41.25</v>
      </c>
      <c r="F798" s="4" t="s">
        <v>881</v>
      </c>
      <c r="G798" s="1" t="n">
        <f aca="false">DEGREES(ACOS(COS(RADIANS((A798)-(D798)))*SIN(RADIANS(90-B798))*SIN(RADIANS(90-E798))+COS(RADIANS(90-B798))*COS(RADIANS(90-E798))))*500</f>
        <v>139.769064510218</v>
      </c>
      <c r="H798" s="4"/>
    </row>
    <row r="799" customFormat="false" ht="15.75" hidden="false" customHeight="false" outlineLevel="0" collapsed="false">
      <c r="A799" s="4" t="n">
        <v>42.16666667</v>
      </c>
      <c r="B799" s="4" t="n">
        <v>41.25</v>
      </c>
      <c r="C799" s="4" t="s">
        <v>881</v>
      </c>
      <c r="D799" s="4" t="n">
        <v>42.33333333</v>
      </c>
      <c r="E799" s="4" t="n">
        <v>41</v>
      </c>
      <c r="F799" s="4" t="s">
        <v>882</v>
      </c>
      <c r="G799" s="1" t="n">
        <f aca="false">DEGREES(ACOS(COS(RADIANS((A799)-(D799)))*SIN(RADIANS(90-B799))*SIN(RADIANS(90-E799))+COS(RADIANS(90-B799))*COS(RADIANS(90-E799))))*500</f>
        <v>139.876490348087</v>
      </c>
      <c r="H799" s="4"/>
    </row>
    <row r="800" customFormat="false" ht="15.75" hidden="false" customHeight="false" outlineLevel="0" collapsed="false">
      <c r="A800" s="4" t="n">
        <v>42.33333333</v>
      </c>
      <c r="B800" s="4" t="n">
        <v>41</v>
      </c>
      <c r="C800" s="4" t="s">
        <v>882</v>
      </c>
      <c r="D800" s="5" t="n">
        <v>42.33333333</v>
      </c>
      <c r="E800" s="5" t="n">
        <v>40.75</v>
      </c>
      <c r="F800" s="5" t="s">
        <v>883</v>
      </c>
      <c r="G800" s="1" t="n">
        <f aca="false">DEGREES(ACOS(COS(RADIANS((A800)-(D800)))*SIN(RADIANS(90-B800))*SIN(RADIANS(90-E800))+COS(RADIANS(90-B800))*COS(RADIANS(90-E800))))*500</f>
        <v>124.999999999976</v>
      </c>
      <c r="H800" s="4"/>
    </row>
    <row r="801" customFormat="false" ht="15.75" hidden="false" customHeight="false" outlineLevel="0" collapsed="false">
      <c r="A801" s="5" t="n">
        <v>42.33333333</v>
      </c>
      <c r="B801" s="5" t="n">
        <v>40.75</v>
      </c>
      <c r="C801" s="5" t="s">
        <v>883</v>
      </c>
      <c r="D801" s="4" t="n">
        <v>42.33333333</v>
      </c>
      <c r="E801" s="4" t="n">
        <v>40.5</v>
      </c>
      <c r="F801" s="4" t="s">
        <v>885</v>
      </c>
      <c r="G801" s="1" t="n">
        <f aca="false">DEGREES(ACOS(COS(RADIANS((A801)-(D801)))*SIN(RADIANS(90-B801))*SIN(RADIANS(90-E801))+COS(RADIANS(90-B801))*COS(RADIANS(90-E801))))*500</f>
        <v>124.999999999976</v>
      </c>
      <c r="H801" s="5"/>
    </row>
    <row r="802" customFormat="false" ht="15.75" hidden="false" customHeight="false" outlineLevel="0" collapsed="false">
      <c r="A802" s="4" t="n">
        <v>42.33333333</v>
      </c>
      <c r="B802" s="4" t="n">
        <v>40.5</v>
      </c>
      <c r="C802" s="4" t="s">
        <v>885</v>
      </c>
      <c r="D802" s="4" t="n">
        <v>42.33333333</v>
      </c>
      <c r="E802" s="4" t="n">
        <v>40.33333333</v>
      </c>
      <c r="F802" s="4" t="s">
        <v>886</v>
      </c>
      <c r="G802" s="1" t="n">
        <f aca="false">DEGREES(ACOS(COS(RADIANS((A802)-(D802)))*SIN(RADIANS(90-B802))*SIN(RADIANS(90-E802))+COS(RADIANS(90-B802))*COS(RADIANS(90-E802))))*500</f>
        <v>83.3333349993006</v>
      </c>
      <c r="H802" s="4"/>
    </row>
    <row r="803" customFormat="false" ht="15.75" hidden="false" customHeight="false" outlineLevel="0" collapsed="false">
      <c r="A803" s="4" t="n">
        <v>42.33333333</v>
      </c>
      <c r="B803" s="4" t="n">
        <v>40.33333333</v>
      </c>
      <c r="C803" s="4" t="s">
        <v>886</v>
      </c>
      <c r="D803" s="4" t="n">
        <v>42.5</v>
      </c>
      <c r="E803" s="4" t="n">
        <v>40.25</v>
      </c>
      <c r="F803" s="4" t="s">
        <v>887</v>
      </c>
      <c r="G803" s="1" t="n">
        <f aca="false">DEGREES(ACOS(COS(RADIANS((A803)-(D803)))*SIN(RADIANS(90-B803))*SIN(RADIANS(90-E803))+COS(RADIANS(90-B803))*COS(RADIANS(90-E803))))*500</f>
        <v>76.0028314893107</v>
      </c>
      <c r="H803" s="4"/>
    </row>
    <row r="804" customFormat="false" ht="15.75" hidden="false" customHeight="false" outlineLevel="0" collapsed="false">
      <c r="A804" s="4" t="n">
        <v>42.5</v>
      </c>
      <c r="B804" s="4" t="n">
        <v>40.25</v>
      </c>
      <c r="C804" s="4" t="s">
        <v>887</v>
      </c>
      <c r="D804" s="4" t="n">
        <v>42.33333333</v>
      </c>
      <c r="E804" s="4" t="n">
        <v>40.08333333</v>
      </c>
      <c r="F804" s="4" t="s">
        <v>888</v>
      </c>
      <c r="G804" s="1" t="n">
        <f aca="false">DEGREES(ACOS(COS(RADIANS((A804)-(D804)))*SIN(RADIANS(90-B804))*SIN(RADIANS(90-E804))+COS(RADIANS(90-B804))*COS(RADIANS(90-E804))))*500</f>
        <v>104.879446212556</v>
      </c>
      <c r="H804" s="4"/>
    </row>
    <row r="805" customFormat="false" ht="15.75" hidden="false" customHeight="false" outlineLevel="0" collapsed="false">
      <c r="A805" s="4" t="n">
        <v>42.33333333</v>
      </c>
      <c r="B805" s="4" t="n">
        <v>40.08333333</v>
      </c>
      <c r="C805" s="4" t="s">
        <v>888</v>
      </c>
      <c r="D805" s="4" t="n">
        <v>42.5</v>
      </c>
      <c r="E805" s="4" t="n">
        <v>39.83333333</v>
      </c>
      <c r="F805" s="4" t="s">
        <v>889</v>
      </c>
      <c r="G805" s="1" t="n">
        <f aca="false">DEGREES(ACOS(COS(RADIANS((A805)-(D805)))*SIN(RADIANS(90-B805))*SIN(RADIANS(90-E805))+COS(RADIANS(90-B805))*COS(RADIANS(90-E805))))*500</f>
        <v>140.374922739526</v>
      </c>
      <c r="H805" s="4"/>
    </row>
    <row r="806" customFormat="false" ht="15.75" hidden="false" customHeight="false" outlineLevel="0" collapsed="false">
      <c r="A806" s="4" t="n">
        <v>42.5</v>
      </c>
      <c r="B806" s="4" t="n">
        <v>39.83333333</v>
      </c>
      <c r="C806" s="4" t="s">
        <v>889</v>
      </c>
      <c r="D806" s="4" t="n">
        <v>42.5</v>
      </c>
      <c r="E806" s="4" t="n">
        <v>39.66666667</v>
      </c>
      <c r="F806" s="4" t="s">
        <v>890</v>
      </c>
      <c r="G806" s="1" t="n">
        <f aca="false">DEGREES(ACOS(COS(RADIANS((A806)-(D806)))*SIN(RADIANS(90-B806))*SIN(RADIANS(90-E806))+COS(RADIANS(90-B806))*COS(RADIANS(90-E806))))*500</f>
        <v>83.3333300002954</v>
      </c>
      <c r="H806" s="4"/>
    </row>
    <row r="807" customFormat="false" ht="15.75" hidden="false" customHeight="false" outlineLevel="0" collapsed="false">
      <c r="A807" s="4" t="n">
        <v>42.5</v>
      </c>
      <c r="B807" s="4" t="n">
        <v>39.66666667</v>
      </c>
      <c r="C807" s="4" t="s">
        <v>890</v>
      </c>
      <c r="D807" s="4" t="n">
        <v>42.66666667</v>
      </c>
      <c r="E807" s="4" t="n">
        <v>39.25</v>
      </c>
      <c r="F807" s="4" t="s">
        <v>891</v>
      </c>
      <c r="G807" s="1" t="n">
        <f aca="false">DEGREES(ACOS(COS(RADIANS((A807)-(D807)))*SIN(RADIANS(90-B807))*SIN(RADIANS(90-E807))+COS(RADIANS(90-B807))*COS(RADIANS(90-E807))))*500</f>
        <v>218.042271689126</v>
      </c>
      <c r="H807" s="4"/>
    </row>
    <row r="808" customFormat="false" ht="15.75" hidden="false" customHeight="false" outlineLevel="0" collapsed="false">
      <c r="A808" s="4" t="n">
        <v>42.66666667</v>
      </c>
      <c r="B808" s="4" t="n">
        <v>39.25</v>
      </c>
      <c r="C808" s="4" t="s">
        <v>891</v>
      </c>
      <c r="D808" s="4" t="n">
        <v>43</v>
      </c>
      <c r="E808" s="4" t="n">
        <v>39.08333333</v>
      </c>
      <c r="F808" s="4" t="s">
        <v>892</v>
      </c>
      <c r="G808" s="1" t="n">
        <f aca="false">DEGREES(ACOS(COS(RADIANS((A808)-(D808)))*SIN(RADIANS(90-B808))*SIN(RADIANS(90-E808))+COS(RADIANS(90-B808))*COS(RADIANS(90-E808))))*500</f>
        <v>153.759086470164</v>
      </c>
      <c r="H808" s="4"/>
    </row>
    <row r="809" customFormat="false" ht="15.75" hidden="false" customHeight="false" outlineLevel="0" collapsed="false">
      <c r="A809" s="4" t="n">
        <v>43</v>
      </c>
      <c r="B809" s="4" t="n">
        <v>39.08333333</v>
      </c>
      <c r="C809" s="4" t="s">
        <v>892</v>
      </c>
      <c r="D809" s="4" t="n">
        <v>42.33333333</v>
      </c>
      <c r="E809" s="4" t="n">
        <v>38.75</v>
      </c>
      <c r="F809" s="4" t="s">
        <v>893</v>
      </c>
      <c r="G809" s="1" t="n">
        <f aca="false">DEGREES(ACOS(COS(RADIANS((A809)-(D809)))*SIN(RADIANS(90-B809))*SIN(RADIANS(90-E809))+COS(RADIANS(90-B809))*COS(RADIANS(90-E809))))*500</f>
        <v>308.28744177166</v>
      </c>
      <c r="H809" s="4"/>
    </row>
    <row r="810" customFormat="false" ht="15.75" hidden="false" customHeight="false" outlineLevel="0" collapsed="false">
      <c r="A810" s="4" t="n">
        <v>42.33333333</v>
      </c>
      <c r="B810" s="4" t="n">
        <v>38.75</v>
      </c>
      <c r="C810" s="4" t="s">
        <v>893</v>
      </c>
      <c r="D810" s="4" t="n">
        <v>41.5</v>
      </c>
      <c r="E810" s="4" t="n">
        <v>40</v>
      </c>
      <c r="F810" s="4" t="s">
        <v>896</v>
      </c>
      <c r="G810" s="1" t="n">
        <f aca="false">DEGREES(ACOS(COS(RADIANS((A810)-(D810)))*SIN(RADIANS(90-B810))*SIN(RADIANS(90-E810))+COS(RADIANS(90-B810))*COS(RADIANS(90-E810))))*500</f>
        <v>703.101922493116</v>
      </c>
      <c r="H810" s="4"/>
    </row>
    <row r="811" customFormat="false" ht="15.75" hidden="false" customHeight="false" outlineLevel="0" collapsed="false">
      <c r="A811" s="4" t="n">
        <v>41.5</v>
      </c>
      <c r="B811" s="4" t="n">
        <v>40</v>
      </c>
      <c r="C811" s="4" t="s">
        <v>896</v>
      </c>
      <c r="D811" s="4" t="n">
        <v>41.5</v>
      </c>
      <c r="E811" s="4" t="n">
        <v>39.16666667</v>
      </c>
      <c r="F811" s="4" t="s">
        <v>899</v>
      </c>
      <c r="G811" s="1" t="n">
        <f aca="false">DEGREES(ACOS(COS(RADIANS((A811)-(D811)))*SIN(RADIANS(90-B811))*SIN(RADIANS(90-E811))+COS(RADIANS(90-B811))*COS(RADIANS(90-E811))))*500</f>
        <v>416.666664999944</v>
      </c>
      <c r="H811" s="4"/>
    </row>
    <row r="812" customFormat="false" ht="15.75" hidden="false" customHeight="false" outlineLevel="0" collapsed="false">
      <c r="A812" s="4" t="n">
        <v>41.5</v>
      </c>
      <c r="B812" s="4" t="n">
        <v>39.16666667</v>
      </c>
      <c r="C812" s="4" t="s">
        <v>899</v>
      </c>
      <c r="D812" s="4" t="n">
        <v>41.5</v>
      </c>
      <c r="E812" s="4" t="n">
        <v>38.75</v>
      </c>
      <c r="F812" s="4" t="s">
        <v>900</v>
      </c>
      <c r="G812" s="1" t="n">
        <f aca="false">DEGREES(ACOS(COS(RADIANS((A812)-(D812)))*SIN(RADIANS(90-B812))*SIN(RADIANS(90-E812))+COS(RADIANS(90-B812))*COS(RADIANS(90-E812))))*500</f>
        <v>208.333335000269</v>
      </c>
      <c r="H812" s="4"/>
    </row>
    <row r="813" customFormat="false" ht="15.75" hidden="false" customHeight="false" outlineLevel="0" collapsed="false">
      <c r="A813" s="4" t="n">
        <v>41.5</v>
      </c>
      <c r="B813" s="4" t="n">
        <v>38.75</v>
      </c>
      <c r="C813" s="4" t="s">
        <v>900</v>
      </c>
      <c r="D813" s="4" t="n">
        <v>40.75</v>
      </c>
      <c r="E813" s="4" t="n">
        <v>38.83333333</v>
      </c>
      <c r="F813" s="4" t="s">
        <v>901</v>
      </c>
      <c r="G813" s="1" t="n">
        <f aca="false">DEGREES(ACOS(COS(RADIANS((A813)-(D813)))*SIN(RADIANS(90-B813))*SIN(RADIANS(90-E813))+COS(RADIANS(90-B813))*COS(RADIANS(90-E813))))*500</f>
        <v>295.239971791678</v>
      </c>
      <c r="H813" s="4"/>
    </row>
    <row r="814" customFormat="false" ht="15.75" hidden="false" customHeight="false" outlineLevel="0" collapsed="false">
      <c r="A814" s="4" t="n">
        <v>40.75</v>
      </c>
      <c r="B814" s="4" t="n">
        <v>38.83333333</v>
      </c>
      <c r="C814" s="4" t="s">
        <v>901</v>
      </c>
      <c r="D814" s="4" t="n">
        <v>40.75</v>
      </c>
      <c r="E814" s="4" t="n">
        <v>38.75</v>
      </c>
      <c r="F814" s="4" t="s">
        <v>903</v>
      </c>
      <c r="G814" s="1" t="n">
        <f aca="false">DEGREES(ACOS(COS(RADIANS((A814)-(D814)))*SIN(RADIANS(90-B814))*SIN(RADIANS(90-E814))+COS(RADIANS(90-B814))*COS(RADIANS(90-E814))))*500</f>
        <v>41.6666650000378</v>
      </c>
      <c r="H814" s="4"/>
    </row>
    <row r="815" customFormat="false" ht="15.75" hidden="false" customHeight="false" outlineLevel="0" collapsed="false">
      <c r="A815" s="4" t="n">
        <v>40.75</v>
      </c>
      <c r="B815" s="4" t="n">
        <v>38.75</v>
      </c>
      <c r="C815" s="4" t="s">
        <v>903</v>
      </c>
      <c r="D815" s="4" t="n">
        <v>40.83333333</v>
      </c>
      <c r="E815" s="4" t="n">
        <v>38.41666667</v>
      </c>
      <c r="F815" s="4" t="s">
        <v>904</v>
      </c>
      <c r="G815" s="1" t="n">
        <f aca="false">DEGREES(ACOS(COS(RADIANS((A815)-(D815)))*SIN(RADIANS(90-B815))*SIN(RADIANS(90-E815))+COS(RADIANS(90-B815))*COS(RADIANS(90-E815))))*500</f>
        <v>169.819412171473</v>
      </c>
      <c r="H815" s="4"/>
    </row>
    <row r="816" customFormat="false" ht="15.75" hidden="false" customHeight="false" outlineLevel="0" collapsed="false">
      <c r="A816" s="4" t="n">
        <v>40.83333333</v>
      </c>
      <c r="B816" s="4" t="n">
        <v>38.41666667</v>
      </c>
      <c r="C816" s="4" t="s">
        <v>904</v>
      </c>
      <c r="D816" s="4" t="n">
        <v>40.75</v>
      </c>
      <c r="E816" s="4" t="n">
        <v>38.41666667</v>
      </c>
      <c r="F816" s="4" t="s">
        <v>905</v>
      </c>
      <c r="G816" s="1" t="n">
        <f aca="false">DEGREES(ACOS(COS(RADIANS((A816)-(D816)))*SIN(RADIANS(90-B816))*SIN(RADIANS(90-E816))+COS(RADIANS(90-B816))*COS(RADIANS(90-E816))))*500</f>
        <v>32.6463617335465</v>
      </c>
      <c r="H816" s="4"/>
    </row>
    <row r="817" customFormat="false" ht="15.75" hidden="false" customHeight="false" outlineLevel="0" collapsed="false">
      <c r="A817" s="4" t="n">
        <v>40.75</v>
      </c>
      <c r="B817" s="4" t="n">
        <v>38.41666667</v>
      </c>
      <c r="C817" s="4" t="s">
        <v>905</v>
      </c>
      <c r="D817" s="4" t="n">
        <v>40.5</v>
      </c>
      <c r="E817" s="4" t="n">
        <v>38.08333333</v>
      </c>
      <c r="F817" s="4" t="s">
        <v>181</v>
      </c>
      <c r="G817" s="1" t="n">
        <f aca="false">DEGREES(ACOS(COS(RADIANS((A817)-(D817)))*SIN(RADIANS(90-B817))*SIN(RADIANS(90-E817))+COS(RADIANS(90-B817))*COS(RADIANS(90-E817))))*500</f>
        <v>193.426955413779</v>
      </c>
      <c r="H817" s="4"/>
    </row>
    <row r="818" customFormat="false" ht="15.75" hidden="false" customHeight="false" outlineLevel="0" collapsed="false">
      <c r="A818" s="4" t="n">
        <v>40.5</v>
      </c>
      <c r="B818" s="4" t="n">
        <v>38.08333333</v>
      </c>
      <c r="C818" s="4" t="s">
        <v>181</v>
      </c>
      <c r="D818" s="4" t="n">
        <v>39.83333333</v>
      </c>
      <c r="E818" s="4" t="n">
        <v>38</v>
      </c>
      <c r="F818" s="4" t="s">
        <v>906</v>
      </c>
      <c r="G818" s="1" t="n">
        <f aca="false">DEGREES(ACOS(COS(RADIANS((A818)-(D818)))*SIN(RADIANS(90-B818))*SIN(RADIANS(90-E818))+COS(RADIANS(90-B818))*COS(RADIANS(90-E818))))*500</f>
        <v>265.806370328029</v>
      </c>
      <c r="H818" s="4"/>
    </row>
    <row r="819" customFormat="false" ht="15.75" hidden="false" customHeight="false" outlineLevel="0" collapsed="false">
      <c r="A819" s="4" t="n">
        <v>39.83333333</v>
      </c>
      <c r="B819" s="4" t="n">
        <v>38</v>
      </c>
      <c r="C819" s="4" t="s">
        <v>906</v>
      </c>
      <c r="D819" s="4" t="n">
        <v>39.83333333</v>
      </c>
      <c r="E819" s="4" t="n">
        <v>38.25</v>
      </c>
      <c r="F819" s="4" t="s">
        <v>907</v>
      </c>
      <c r="G819" s="1" t="n">
        <f aca="false">DEGREES(ACOS(COS(RADIANS((A819)-(D819)))*SIN(RADIANS(90-B819))*SIN(RADIANS(90-E819))+COS(RADIANS(90-B819))*COS(RADIANS(90-E819))))*500</f>
        <v>124.999999999976</v>
      </c>
      <c r="H819" s="4"/>
    </row>
    <row r="820" customFormat="false" ht="15.75" hidden="false" customHeight="false" outlineLevel="0" collapsed="false">
      <c r="A820" s="4" t="n">
        <v>39.83333333</v>
      </c>
      <c r="B820" s="4" t="n">
        <v>38.25</v>
      </c>
      <c r="C820" s="4" t="s">
        <v>907</v>
      </c>
      <c r="D820" s="4" t="n">
        <v>39.75</v>
      </c>
      <c r="E820" s="4" t="n">
        <v>38.33333333</v>
      </c>
      <c r="F820" s="4" t="s">
        <v>908</v>
      </c>
      <c r="G820" s="1" t="n">
        <f aca="false">DEGREES(ACOS(COS(RADIANS((A820)-(D820)))*SIN(RADIANS(90-B820))*SIN(RADIANS(90-E820))+COS(RADIANS(90-B820))*COS(RADIANS(90-E820))))*500</f>
        <v>52.9677402587694</v>
      </c>
      <c r="H820" s="4"/>
    </row>
    <row r="821" customFormat="false" ht="15.75" hidden="false" customHeight="false" outlineLevel="0" collapsed="false">
      <c r="A821" s="4" t="n">
        <v>39.75</v>
      </c>
      <c r="B821" s="4" t="n">
        <v>38.33333333</v>
      </c>
      <c r="C821" s="4" t="s">
        <v>908</v>
      </c>
      <c r="D821" s="4" t="n">
        <v>40.33333333</v>
      </c>
      <c r="E821" s="4" t="n">
        <v>38.75</v>
      </c>
      <c r="F821" s="4" t="s">
        <v>909</v>
      </c>
      <c r="G821" s="1" t="n">
        <f aca="false">DEGREES(ACOS(COS(RADIANS((A821)-(D821)))*SIN(RADIANS(90-B821))*SIN(RADIANS(90-E821))+COS(RADIANS(90-B821))*COS(RADIANS(90-E821))))*500</f>
        <v>308.941096981153</v>
      </c>
      <c r="H821" s="4"/>
    </row>
    <row r="822" customFormat="false" ht="15.75" hidden="false" customHeight="false" outlineLevel="0" collapsed="false">
      <c r="A822" s="4" t="n">
        <v>40.33333333</v>
      </c>
      <c r="B822" s="4" t="n">
        <v>38.75</v>
      </c>
      <c r="C822" s="4" t="s">
        <v>909</v>
      </c>
      <c r="D822" s="4" t="n">
        <v>40.33333333</v>
      </c>
      <c r="E822" s="4" t="n">
        <v>38.83333333</v>
      </c>
      <c r="F822" s="4" t="s">
        <v>910</v>
      </c>
      <c r="G822" s="1" t="n">
        <f aca="false">DEGREES(ACOS(COS(RADIANS((A822)-(D822)))*SIN(RADIANS(90-B822))*SIN(RADIANS(90-E822))+COS(RADIANS(90-B822))*COS(RADIANS(90-E822))))*500</f>
        <v>41.6666650000378</v>
      </c>
      <c r="H822" s="4"/>
    </row>
    <row r="823" customFormat="false" ht="15.75" hidden="false" customHeight="false" outlineLevel="0" collapsed="false">
      <c r="A823" s="4" t="n">
        <v>40.33333333</v>
      </c>
      <c r="B823" s="4" t="n">
        <v>38.83333333</v>
      </c>
      <c r="C823" s="4" t="s">
        <v>910</v>
      </c>
      <c r="D823" s="4" t="n">
        <v>40</v>
      </c>
      <c r="E823" s="4" t="n">
        <v>39.16666667</v>
      </c>
      <c r="F823" s="4" t="s">
        <v>911</v>
      </c>
      <c r="G823" s="1" t="n">
        <f aca="false">DEGREES(ACOS(COS(RADIANS((A823)-(D823)))*SIN(RADIANS(90-B823))*SIN(RADIANS(90-E823))+COS(RADIANS(90-B823))*COS(RADIANS(90-E823))))*500</f>
        <v>211.078588841242</v>
      </c>
      <c r="H823" s="4"/>
    </row>
    <row r="824" customFormat="false" ht="15.75" hidden="false" customHeight="false" outlineLevel="0" collapsed="false">
      <c r="A824" s="4" t="n">
        <v>40</v>
      </c>
      <c r="B824" s="4" t="n">
        <v>39.16666667</v>
      </c>
      <c r="C824" s="4" t="s">
        <v>911</v>
      </c>
      <c r="D824" s="4" t="n">
        <v>40</v>
      </c>
      <c r="E824" s="4" t="n">
        <v>39.25</v>
      </c>
      <c r="F824" s="4" t="s">
        <v>912</v>
      </c>
      <c r="G824" s="1" t="n">
        <f aca="false">DEGREES(ACOS(COS(RADIANS((A824)-(D824)))*SIN(RADIANS(90-B824))*SIN(RADIANS(90-E824))+COS(RADIANS(90-B824))*COS(RADIANS(90-E824))))*500</f>
        <v>41.6666650000378</v>
      </c>
      <c r="H824" s="4"/>
    </row>
    <row r="825" customFormat="false" ht="15.75" hidden="false" customHeight="false" outlineLevel="0" collapsed="false">
      <c r="A825" s="4" t="n">
        <v>40</v>
      </c>
      <c r="B825" s="4" t="n">
        <v>39.25</v>
      </c>
      <c r="C825" s="4" t="s">
        <v>912</v>
      </c>
      <c r="D825" s="4" t="n">
        <v>40</v>
      </c>
      <c r="E825" s="4" t="n">
        <v>39.5</v>
      </c>
      <c r="F825" s="4" t="s">
        <v>913</v>
      </c>
      <c r="G825" s="1" t="n">
        <f aca="false">DEGREES(ACOS(COS(RADIANS((A825)-(D825)))*SIN(RADIANS(90-B825))*SIN(RADIANS(90-E825))+COS(RADIANS(90-B825))*COS(RADIANS(90-E825))))*500</f>
        <v>124.999999999976</v>
      </c>
      <c r="H825" s="4"/>
    </row>
    <row r="826" customFormat="false" ht="15.75" hidden="false" customHeight="false" outlineLevel="0" collapsed="false">
      <c r="A826" s="4" t="n">
        <v>40</v>
      </c>
      <c r="B826" s="4" t="n">
        <v>39.5</v>
      </c>
      <c r="C826" s="4" t="s">
        <v>913</v>
      </c>
      <c r="D826" s="4" t="n">
        <v>40.33333333</v>
      </c>
      <c r="E826" s="4" t="n">
        <v>39.75</v>
      </c>
      <c r="F826" s="4" t="s">
        <v>914</v>
      </c>
      <c r="G826" s="1" t="n">
        <f aca="false">DEGREES(ACOS(COS(RADIANS((A826)-(D826)))*SIN(RADIANS(90-B826))*SIN(RADIANS(90-E826))+COS(RADIANS(90-B826))*COS(RADIANS(90-E826))))*500</f>
        <v>179.177011202655</v>
      </c>
      <c r="H826" s="4"/>
    </row>
    <row r="827" customFormat="false" ht="15.75" hidden="false" customHeight="false" outlineLevel="0" collapsed="false">
      <c r="A827" s="4" t="n">
        <v>40.33333333</v>
      </c>
      <c r="B827" s="4" t="n">
        <v>39.75</v>
      </c>
      <c r="C827" s="4" t="s">
        <v>914</v>
      </c>
      <c r="D827" s="4" t="n">
        <v>40.16666667</v>
      </c>
      <c r="E827" s="4" t="n">
        <v>40</v>
      </c>
      <c r="F827" s="4" t="s">
        <v>915</v>
      </c>
      <c r="G827" s="1" t="n">
        <f aca="false">DEGREES(ACOS(COS(RADIANS((A827)-(D827)))*SIN(RADIANS(90-B827))*SIN(RADIANS(90-E827))+COS(RADIANS(90-B827))*COS(RADIANS(90-E827))))*500</f>
        <v>140.410327852805</v>
      </c>
      <c r="H827" s="4"/>
    </row>
    <row r="828" customFormat="false" ht="15.75" hidden="false" customHeight="false" outlineLevel="0" collapsed="false">
      <c r="A828" s="4" t="n">
        <v>40.16666667</v>
      </c>
      <c r="B828" s="4" t="n">
        <v>40</v>
      </c>
      <c r="C828" s="4" t="s">
        <v>915</v>
      </c>
      <c r="D828" s="4" t="n">
        <v>40.08333333</v>
      </c>
      <c r="E828" s="4" t="n">
        <v>40.25</v>
      </c>
      <c r="F828" s="4" t="s">
        <v>916</v>
      </c>
      <c r="G828" s="1" t="n">
        <f aca="false">DEGREES(ACOS(COS(RADIANS((A828)-(D828)))*SIN(RADIANS(90-B828))*SIN(RADIANS(90-E828))+COS(RADIANS(90-B828))*COS(RADIANS(90-E828))))*500</f>
        <v>128.996338625961</v>
      </c>
      <c r="H828" s="4"/>
    </row>
    <row r="829" customFormat="false" ht="15.75" hidden="false" customHeight="false" outlineLevel="0" collapsed="false">
      <c r="A829" s="4" t="n">
        <v>40.08333333</v>
      </c>
      <c r="B829" s="4" t="n">
        <v>40.25</v>
      </c>
      <c r="C829" s="4" t="s">
        <v>916</v>
      </c>
      <c r="D829" s="4" t="n">
        <v>40</v>
      </c>
      <c r="E829" s="4" t="n">
        <v>40.5</v>
      </c>
      <c r="F829" s="4" t="s">
        <v>917</v>
      </c>
      <c r="G829" s="1" t="n">
        <f aca="false">DEGREES(ACOS(COS(RADIANS((A829)-(D829)))*SIN(RADIANS(90-B829))*SIN(RADIANS(90-E829))+COS(RADIANS(90-B829))*COS(RADIANS(90-E829))))*500</f>
        <v>128.967374987781</v>
      </c>
      <c r="H829" s="4"/>
    </row>
    <row r="830" customFormat="false" ht="15.75" hidden="false" customHeight="false" outlineLevel="0" collapsed="false">
      <c r="A830" s="4" t="n">
        <v>40</v>
      </c>
      <c r="B830" s="4" t="n">
        <v>40.5</v>
      </c>
      <c r="C830" s="4" t="s">
        <v>917</v>
      </c>
      <c r="D830" s="4" t="n">
        <v>40</v>
      </c>
      <c r="E830" s="4" t="n">
        <v>40.66666667</v>
      </c>
      <c r="F830" s="4" t="s">
        <v>918</v>
      </c>
      <c r="G830" s="1" t="n">
        <f aca="false">DEGREES(ACOS(COS(RADIANS((A830)-(D830)))*SIN(RADIANS(90-B830))*SIN(RADIANS(90-E830))+COS(RADIANS(90-B830))*COS(RADIANS(90-E830))))*500</f>
        <v>83.3333349993006</v>
      </c>
      <c r="H830" s="4"/>
    </row>
    <row r="831" customFormat="false" ht="15.75" hidden="false" customHeight="false" outlineLevel="0" collapsed="false">
      <c r="A831" s="4" t="n">
        <v>40</v>
      </c>
      <c r="B831" s="4" t="n">
        <v>40.66666667</v>
      </c>
      <c r="C831" s="4" t="s">
        <v>918</v>
      </c>
      <c r="D831" s="4" t="n">
        <v>40.08333333</v>
      </c>
      <c r="E831" s="4" t="n">
        <v>40.91666667</v>
      </c>
      <c r="F831" s="4" t="s">
        <v>919</v>
      </c>
      <c r="G831" s="1" t="n">
        <f aca="false">DEGREES(ACOS(COS(RADIANS((A831)-(D831)))*SIN(RADIANS(90-B831))*SIN(RADIANS(90-E831))+COS(RADIANS(90-B831))*COS(RADIANS(90-E831))))*500</f>
        <v>128.918998881506</v>
      </c>
      <c r="H831" s="4"/>
    </row>
    <row r="832" customFormat="false" ht="15.75" hidden="false" customHeight="false" outlineLevel="0" collapsed="false">
      <c r="A832" s="4" t="n">
        <v>40.08333333</v>
      </c>
      <c r="B832" s="4" t="n">
        <v>40.91666667</v>
      </c>
      <c r="C832" s="4" t="s">
        <v>919</v>
      </c>
      <c r="D832" s="4" t="n">
        <v>40</v>
      </c>
      <c r="E832" s="4" t="n">
        <v>40.91666667</v>
      </c>
      <c r="F832" s="4" t="s">
        <v>920</v>
      </c>
      <c r="G832" s="1" t="n">
        <f aca="false">DEGREES(ACOS(COS(RADIANS((A832)-(D832)))*SIN(RADIANS(90-B832))*SIN(RADIANS(90-E832))+COS(RADIANS(90-B832))*COS(RADIANS(90-E832))))*500</f>
        <v>31.4859550802174</v>
      </c>
      <c r="H832" s="4"/>
    </row>
    <row r="833" customFormat="false" ht="15.75" hidden="false" customHeight="false" outlineLevel="0" collapsed="false">
      <c r="A833" s="4" t="n">
        <v>40</v>
      </c>
      <c r="B833" s="4" t="n">
        <v>40.91666667</v>
      </c>
      <c r="C833" s="4" t="s">
        <v>920</v>
      </c>
      <c r="D833" s="4" t="n">
        <v>39.83333333</v>
      </c>
      <c r="E833" s="4" t="n">
        <v>41</v>
      </c>
      <c r="F833" s="4" t="s">
        <v>921</v>
      </c>
      <c r="G833" s="1" t="n">
        <f aca="false">DEGREES(ACOS(COS(RADIANS((A833)-(D833)))*SIN(RADIANS(90-B833))*SIN(RADIANS(90-E833))+COS(RADIANS(90-B833))*COS(RADIANS(90-E833))))*500</f>
        <v>75.4756271422741</v>
      </c>
      <c r="H833" s="4"/>
    </row>
    <row r="834" customFormat="false" ht="15.75" hidden="false" customHeight="false" outlineLevel="0" collapsed="false">
      <c r="A834" s="4" t="n">
        <v>39.83333333</v>
      </c>
      <c r="B834" s="4" t="n">
        <v>41</v>
      </c>
      <c r="C834" s="4" t="s">
        <v>921</v>
      </c>
      <c r="D834" s="4" t="n">
        <v>39.5</v>
      </c>
      <c r="E834" s="4" t="n">
        <v>41</v>
      </c>
      <c r="F834" s="4" t="s">
        <v>922</v>
      </c>
      <c r="G834" s="1" t="n">
        <f aca="false">DEGREES(ACOS(COS(RADIANS((A834)-(D834)))*SIN(RADIANS(90-B834))*SIN(RADIANS(90-E834))+COS(RADIANS(90-B834))*COS(RADIANS(90-E834))))*500</f>
        <v>125.784852428613</v>
      </c>
      <c r="H834" s="4"/>
    </row>
    <row r="835" customFormat="false" ht="15.75" hidden="false" customHeight="false" outlineLevel="0" collapsed="false">
      <c r="A835" s="4" t="n">
        <v>39.5</v>
      </c>
      <c r="B835" s="4" t="n">
        <v>41</v>
      </c>
      <c r="C835" s="4" t="s">
        <v>922</v>
      </c>
      <c r="D835" s="4" t="n">
        <v>39.33333333</v>
      </c>
      <c r="E835" s="4" t="n">
        <v>41.16666667</v>
      </c>
      <c r="F835" s="4" t="s">
        <v>923</v>
      </c>
      <c r="G835" s="1" t="n">
        <f aca="false">DEGREES(ACOS(COS(RADIANS((A835)-(D835)))*SIN(RADIANS(90-B835))*SIN(RADIANS(90-E835))+COS(RADIANS(90-B835))*COS(RADIANS(90-E835))))*500</f>
        <v>104.35464861872</v>
      </c>
      <c r="H835" s="4"/>
    </row>
    <row r="836" customFormat="false" ht="15.75" hidden="false" customHeight="false" outlineLevel="0" collapsed="false">
      <c r="A836" s="4" t="n">
        <v>39.33333333</v>
      </c>
      <c r="B836" s="4" t="n">
        <v>41.16666667</v>
      </c>
      <c r="C836" s="4" t="s">
        <v>923</v>
      </c>
      <c r="D836" s="4" t="n">
        <v>39.16666667</v>
      </c>
      <c r="E836" s="4" t="n">
        <v>41.16666667</v>
      </c>
      <c r="F836" s="4" t="s">
        <v>924</v>
      </c>
      <c r="G836" s="1" t="n">
        <f aca="false">DEGREES(ACOS(COS(RADIANS((A836)-(D836)))*SIN(RADIANS(90-B836))*SIN(RADIANS(90-E836))+COS(RADIANS(90-B836))*COS(RADIANS(90-E836))))*500</f>
        <v>62.7331538661869</v>
      </c>
      <c r="H836" s="4"/>
    </row>
    <row r="837" customFormat="false" ht="15.75" hidden="false" customHeight="false" outlineLevel="0" collapsed="false">
      <c r="A837" s="4" t="n">
        <v>39.16666667</v>
      </c>
      <c r="B837" s="4" t="n">
        <v>41.16666667</v>
      </c>
      <c r="C837" s="4" t="s">
        <v>924</v>
      </c>
      <c r="D837" s="4" t="n">
        <v>38.75</v>
      </c>
      <c r="E837" s="4" t="n">
        <v>41.08333333</v>
      </c>
      <c r="F837" s="4" t="s">
        <v>925</v>
      </c>
      <c r="G837" s="1" t="n">
        <f aca="false">DEGREES(ACOS(COS(RADIANS((A837)-(D837)))*SIN(RADIANS(90-B837))*SIN(RADIANS(90-E837))+COS(RADIANS(90-B837))*COS(RADIANS(90-E837))))*500</f>
        <v>162.369615171074</v>
      </c>
      <c r="H837" s="4"/>
    </row>
    <row r="838" customFormat="false" ht="15.75" hidden="false" customHeight="false" outlineLevel="0" collapsed="false">
      <c r="A838" s="4" t="n">
        <v>38.75</v>
      </c>
      <c r="B838" s="4" t="n">
        <v>41.08333333</v>
      </c>
      <c r="C838" s="4" t="s">
        <v>925</v>
      </c>
      <c r="D838" s="4" t="n">
        <v>38.5</v>
      </c>
      <c r="E838" s="4" t="n">
        <v>41.33333333</v>
      </c>
      <c r="F838" s="4" t="s">
        <v>926</v>
      </c>
      <c r="G838" s="1" t="n">
        <f aca="false">DEGREES(ACOS(COS(RADIANS((A838)-(D838)))*SIN(RADIANS(90-B838))*SIN(RADIANS(90-E838))+COS(RADIANS(90-B838))*COS(RADIANS(90-E838))))*500</f>
        <v>156.423936811126</v>
      </c>
      <c r="H838" s="4"/>
    </row>
    <row r="839" customFormat="false" ht="15.75" hidden="false" customHeight="false" outlineLevel="0" collapsed="false">
      <c r="A839" s="4" t="n">
        <v>38.5</v>
      </c>
      <c r="B839" s="4" t="n">
        <v>41.33333333</v>
      </c>
      <c r="C839" s="4" t="s">
        <v>926</v>
      </c>
      <c r="D839" s="4" t="n">
        <v>38.33333333</v>
      </c>
      <c r="E839" s="4" t="n">
        <v>41.25</v>
      </c>
      <c r="F839" s="4" t="s">
        <v>927</v>
      </c>
      <c r="G839" s="1" t="n">
        <f aca="false">DEGREES(ACOS(COS(RADIANS((A839)-(D839)))*SIN(RADIANS(90-B839))*SIN(RADIANS(90-E839))+COS(RADIANS(90-B839))*COS(RADIANS(90-E839))))*500</f>
        <v>75.2099620196765</v>
      </c>
      <c r="H839" s="4"/>
    </row>
    <row r="840" customFormat="false" ht="15.75" hidden="false" customHeight="false" outlineLevel="0" collapsed="false">
      <c r="A840" s="4" t="n">
        <v>38.33333333</v>
      </c>
      <c r="B840" s="4" t="n">
        <v>41.25</v>
      </c>
      <c r="C840" s="4" t="s">
        <v>927</v>
      </c>
      <c r="D840" s="4" t="n">
        <v>38.16666667</v>
      </c>
      <c r="E840" s="4" t="n">
        <v>41.25</v>
      </c>
      <c r="F840" s="4" t="s">
        <v>928</v>
      </c>
      <c r="G840" s="1" t="n">
        <f aca="false">DEGREES(ACOS(COS(RADIANS((A840)-(D840)))*SIN(RADIANS(90-B840))*SIN(RADIANS(90-E840))+COS(RADIANS(90-B840))*COS(RADIANS(90-E840))))*500</f>
        <v>62.653305181286</v>
      </c>
      <c r="H840" s="4"/>
    </row>
    <row r="841" customFormat="false" ht="15.75" hidden="false" customHeight="false" outlineLevel="0" collapsed="false">
      <c r="A841" s="4" t="n">
        <v>38.16666667</v>
      </c>
      <c r="B841" s="4" t="n">
        <v>41.25</v>
      </c>
      <c r="C841" s="4" t="s">
        <v>928</v>
      </c>
      <c r="D841" s="4" t="n">
        <v>37.75</v>
      </c>
      <c r="E841" s="4" t="n">
        <v>41.25</v>
      </c>
      <c r="F841" s="4" t="s">
        <v>929</v>
      </c>
      <c r="G841" s="1" t="n">
        <f aca="false">DEGREES(ACOS(COS(RADIANS((A841)-(D841)))*SIN(RADIANS(90-B841))*SIN(RADIANS(90-E841))+COS(RADIANS(90-B841))*COS(RADIANS(90-E841))))*500</f>
        <v>156.633144429429</v>
      </c>
      <c r="H841" s="4"/>
    </row>
    <row r="842" customFormat="false" ht="15.75" hidden="false" customHeight="false" outlineLevel="0" collapsed="false">
      <c r="A842" s="4" t="n">
        <v>37.75</v>
      </c>
      <c r="B842" s="4" t="n">
        <v>41.25</v>
      </c>
      <c r="C842" s="4" t="s">
        <v>929</v>
      </c>
      <c r="D842" s="4" t="n">
        <v>37.5</v>
      </c>
      <c r="E842" s="4" t="n">
        <v>41.16666667</v>
      </c>
      <c r="F842" s="4" t="s">
        <v>930</v>
      </c>
      <c r="G842" s="1" t="n">
        <f aca="false">DEGREES(ACOS(COS(RADIANS((A842)-(D842)))*SIN(RADIANS(90-B842))*SIN(RADIANS(90-E842))+COS(RADIANS(90-B842))*COS(RADIANS(90-E842))))*500</f>
        <v>102.857183225331</v>
      </c>
      <c r="H842" s="4"/>
    </row>
    <row r="843" customFormat="false" ht="15.75" hidden="false" customHeight="false" outlineLevel="0" collapsed="false">
      <c r="A843" s="4" t="n">
        <v>37.5</v>
      </c>
      <c r="B843" s="4" t="n">
        <v>41.16666667</v>
      </c>
      <c r="C843" s="4" t="s">
        <v>930</v>
      </c>
      <c r="D843" s="4" t="n">
        <v>37.16666667</v>
      </c>
      <c r="E843" s="4" t="n">
        <v>41.33333333</v>
      </c>
      <c r="F843" s="4" t="s">
        <v>931</v>
      </c>
      <c r="G843" s="1" t="n">
        <f aca="false">DEGREES(ACOS(COS(RADIANS((A843)-(D843)))*SIN(RADIANS(90-B843))*SIN(RADIANS(90-E843))+COS(RADIANS(90-B843))*COS(RADIANS(90-E843))))*500</f>
        <v>150.486346137377</v>
      </c>
      <c r="H843" s="4"/>
    </row>
    <row r="844" customFormat="false" ht="15.75" hidden="false" customHeight="false" outlineLevel="0" collapsed="false">
      <c r="A844" s="4" t="n">
        <v>37.16666667</v>
      </c>
      <c r="B844" s="4" t="n">
        <v>41.33333333</v>
      </c>
      <c r="C844" s="4" t="s">
        <v>931</v>
      </c>
      <c r="D844" s="4" t="n">
        <v>36.83333333</v>
      </c>
      <c r="E844" s="4" t="n">
        <v>41.33333333</v>
      </c>
      <c r="F844" s="4" t="s">
        <v>932</v>
      </c>
      <c r="G844" s="1" t="n">
        <f aca="false">DEGREES(ACOS(COS(RADIANS((A844)-(D844)))*SIN(RADIANS(90-B844))*SIN(RADIANS(90-E844))+COS(RADIANS(90-B844))*COS(RADIANS(90-E844))))*500</f>
        <v>125.146597690715</v>
      </c>
      <c r="H844" s="4"/>
    </row>
    <row r="845" customFormat="false" ht="15.75" hidden="false" customHeight="false" outlineLevel="0" collapsed="false">
      <c r="A845" s="4" t="n">
        <v>36.83333333</v>
      </c>
      <c r="B845" s="4" t="n">
        <v>41.33333333</v>
      </c>
      <c r="C845" s="4" t="s">
        <v>932</v>
      </c>
      <c r="D845" s="4" t="n">
        <v>36.5</v>
      </c>
      <c r="E845" s="4" t="n">
        <v>41.5</v>
      </c>
      <c r="F845" s="4" t="s">
        <v>933</v>
      </c>
      <c r="G845" s="1" t="n">
        <f aca="false">DEGREES(ACOS(COS(RADIANS((A845)-(D845)))*SIN(RADIANS(90-B845))*SIN(RADIANS(90-E845))+COS(RADIANS(90-B845))*COS(RADIANS(90-E845))))*500</f>
        <v>150.219838352465</v>
      </c>
      <c r="H845" s="4"/>
    </row>
    <row r="846" customFormat="false" ht="15.75" hidden="false" customHeight="false" outlineLevel="0" collapsed="false">
      <c r="A846" s="4" t="n">
        <v>36.5</v>
      </c>
      <c r="B846" s="4" t="n">
        <v>41.5</v>
      </c>
      <c r="C846" s="4" t="s">
        <v>933</v>
      </c>
      <c r="D846" s="4" t="n">
        <v>36.33333333</v>
      </c>
      <c r="E846" s="4" t="n">
        <v>41.5</v>
      </c>
      <c r="F846" s="4" t="s">
        <v>934</v>
      </c>
      <c r="G846" s="1" t="n">
        <f aca="false">DEGREES(ACOS(COS(RADIANS((A846)-(D846)))*SIN(RADIANS(90-B846))*SIN(RADIANS(90-E846))+COS(RADIANS(90-B846))*COS(RADIANS(90-E846))))*500</f>
        <v>62.4129683204067</v>
      </c>
      <c r="H846" s="4"/>
    </row>
    <row r="847" customFormat="false" ht="15.75" hidden="false" customHeight="false" outlineLevel="0" collapsed="false">
      <c r="A847" s="4" t="n">
        <v>36.33333333</v>
      </c>
      <c r="B847" s="4" t="n">
        <v>41.5</v>
      </c>
      <c r="C847" s="4" t="s">
        <v>934</v>
      </c>
      <c r="D847" s="4" t="n">
        <v>36.25</v>
      </c>
      <c r="E847" s="4" t="n">
        <v>41.5</v>
      </c>
      <c r="F847" s="4" t="s">
        <v>935</v>
      </c>
      <c r="G847" s="1" t="n">
        <f aca="false">DEGREES(ACOS(COS(RADIANS((A847)-(D847)))*SIN(RADIANS(90-B847))*SIN(RADIANS(90-E847))+COS(RADIANS(90-B847))*COS(RADIANS(90-E847))))*500</f>
        <v>31.2064859119591</v>
      </c>
      <c r="H847" s="4"/>
    </row>
    <row r="848" customFormat="false" ht="15.75" hidden="false" customHeight="false" outlineLevel="0" collapsed="false">
      <c r="A848" s="4" t="n">
        <v>36.25</v>
      </c>
      <c r="B848" s="4" t="n">
        <v>41.5</v>
      </c>
      <c r="C848" s="4" t="s">
        <v>935</v>
      </c>
      <c r="D848" s="4" t="n">
        <v>36</v>
      </c>
      <c r="E848" s="4" t="n">
        <v>41.5</v>
      </c>
      <c r="F848" s="4" t="s">
        <v>936</v>
      </c>
      <c r="G848" s="1" t="n">
        <f aca="false">DEGREES(ACOS(COS(RADIANS((A848)-(D848)))*SIN(RADIANS(90-B848))*SIN(RADIANS(90-E848))+COS(RADIANS(90-B848))*COS(RADIANS(90-E848))))*500</f>
        <v>93.6194324913266</v>
      </c>
      <c r="H848" s="4"/>
    </row>
    <row r="849" customFormat="false" ht="15.75" hidden="false" customHeight="false" outlineLevel="0" collapsed="false">
      <c r="A849" s="4" t="n">
        <v>36</v>
      </c>
      <c r="B849" s="4" t="n">
        <v>41.5</v>
      </c>
      <c r="C849" s="4" t="s">
        <v>936</v>
      </c>
      <c r="D849" s="4" t="n">
        <v>35.66666667</v>
      </c>
      <c r="E849" s="4" t="n">
        <v>41.66666667</v>
      </c>
      <c r="F849" s="4" t="s">
        <v>937</v>
      </c>
      <c r="G849" s="1" t="n">
        <f aca="false">DEGREES(ACOS(COS(RADIANS((A849)-(D849)))*SIN(RADIANS(90-B849))*SIN(RADIANS(90-E849))+COS(RADIANS(90-B849))*COS(RADIANS(90-E849))))*500</f>
        <v>149.952658579239</v>
      </c>
      <c r="H849" s="4"/>
    </row>
    <row r="850" customFormat="false" ht="15.75" hidden="false" customHeight="false" outlineLevel="0" collapsed="false">
      <c r="A850" s="4" t="n">
        <v>35.66666667</v>
      </c>
      <c r="B850" s="4" t="n">
        <v>41.66666667</v>
      </c>
      <c r="C850" s="4" t="s">
        <v>937</v>
      </c>
      <c r="D850" s="4" t="n">
        <v>35.33333333</v>
      </c>
      <c r="E850" s="4" t="n">
        <v>41.75</v>
      </c>
      <c r="F850" s="4" t="s">
        <v>938</v>
      </c>
      <c r="G850" s="1" t="n">
        <f aca="false">DEGREES(ACOS(COS(RADIANS((A850)-(D850)))*SIN(RADIANS(90-B850))*SIN(RADIANS(90-E850))+COS(RADIANS(90-B850))*COS(RADIANS(90-E850))))*500</f>
        <v>131.214739353232</v>
      </c>
      <c r="H850" s="4"/>
    </row>
    <row r="851" customFormat="false" ht="15.75" hidden="false" customHeight="false" outlineLevel="0" collapsed="false">
      <c r="A851" s="4" t="n">
        <v>35.33333333</v>
      </c>
      <c r="B851" s="4" t="n">
        <v>41.75</v>
      </c>
      <c r="C851" s="4" t="s">
        <v>938</v>
      </c>
      <c r="D851" s="4" t="n">
        <v>35</v>
      </c>
      <c r="E851" s="4" t="n">
        <v>41.91666667</v>
      </c>
      <c r="F851" s="4" t="s">
        <v>939</v>
      </c>
      <c r="G851" s="1" t="n">
        <f aca="false">DEGREES(ACOS(COS(RADIANS((A851)-(D851)))*SIN(RADIANS(90-B851))*SIN(RADIANS(90-E851))+COS(RADIANS(90-B851))*COS(RADIANS(90-E851))))*500</f>
        <v>149.550646159381</v>
      </c>
      <c r="H851" s="4"/>
    </row>
    <row r="852" customFormat="false" ht="15.75" hidden="false" customHeight="false" outlineLevel="0" collapsed="false">
      <c r="A852" s="4" t="n">
        <v>35</v>
      </c>
      <c r="B852" s="4" t="n">
        <v>41.91666667</v>
      </c>
      <c r="C852" s="4" t="s">
        <v>939</v>
      </c>
      <c r="D852" s="4" t="n">
        <v>34.5</v>
      </c>
      <c r="E852" s="4" t="n">
        <v>42</v>
      </c>
      <c r="F852" s="4" t="s">
        <v>940</v>
      </c>
      <c r="G852" s="1" t="n">
        <f aca="false">DEGREES(ACOS(COS(RADIANS((A852)-(D852)))*SIN(RADIANS(90-B852))*SIN(RADIANS(90-E852))+COS(RADIANS(90-B852))*COS(RADIANS(90-E852))))*500</f>
        <v>190.519566865785</v>
      </c>
      <c r="H852" s="4"/>
    </row>
    <row r="853" customFormat="false" ht="15.75" hidden="false" customHeight="false" outlineLevel="0" collapsed="false">
      <c r="A853" s="4" t="n">
        <v>34.5</v>
      </c>
      <c r="B853" s="4" t="n">
        <v>42</v>
      </c>
      <c r="C853" s="4" t="s">
        <v>940</v>
      </c>
      <c r="D853" s="4" t="n">
        <v>34.25</v>
      </c>
      <c r="E853" s="4" t="n">
        <v>42</v>
      </c>
      <c r="F853" s="4" t="s">
        <v>941</v>
      </c>
      <c r="G853" s="1" t="n">
        <f aca="false">DEGREES(ACOS(COS(RADIANS((A853)-(D853)))*SIN(RADIANS(90-B853))*SIN(RADIANS(90-E853))+COS(RADIANS(90-B853))*COS(RADIANS(90-E853))))*500</f>
        <v>92.8930701919022</v>
      </c>
      <c r="H853" s="4"/>
    </row>
    <row r="854" customFormat="false" ht="15.75" hidden="false" customHeight="false" outlineLevel="0" collapsed="false">
      <c r="A854" s="4" t="n">
        <v>34.25</v>
      </c>
      <c r="B854" s="4" t="n">
        <v>42</v>
      </c>
      <c r="C854" s="4" t="s">
        <v>941</v>
      </c>
      <c r="D854" s="4" t="n">
        <v>34.16666667</v>
      </c>
      <c r="E854" s="4" t="n">
        <v>42.5</v>
      </c>
      <c r="F854" s="4" t="s">
        <v>942</v>
      </c>
      <c r="G854" s="1" t="n">
        <f aca="false">DEGREES(ACOS(COS(RADIANS((A854)-(D854)))*SIN(RADIANS(90-B854))*SIN(RADIANS(90-E854))+COS(RADIANS(90-B854))*COS(RADIANS(90-E854))))*500</f>
        <v>251.895283524776</v>
      </c>
      <c r="H854" s="4"/>
    </row>
    <row r="855" customFormat="false" ht="15.75" hidden="false" customHeight="false" outlineLevel="0" collapsed="false">
      <c r="A855" s="4" t="n">
        <v>34.16666667</v>
      </c>
      <c r="B855" s="4" t="n">
        <v>42.5</v>
      </c>
      <c r="C855" s="4" t="s">
        <v>942</v>
      </c>
      <c r="D855" s="4" t="n">
        <v>33.83333333</v>
      </c>
      <c r="E855" s="4" t="n">
        <v>42.33333333</v>
      </c>
      <c r="F855" s="4" t="s">
        <v>943</v>
      </c>
      <c r="G855" s="1" t="n">
        <f aca="false">DEGREES(ACOS(COS(RADIANS((A855)-(D855)))*SIN(RADIANS(90-B855))*SIN(RADIANS(90-E855))+COS(RADIANS(90-B855))*COS(RADIANS(90-E855))))*500</f>
        <v>148.606917838246</v>
      </c>
      <c r="H855" s="4"/>
    </row>
    <row r="856" customFormat="false" ht="15.75" hidden="false" customHeight="false" outlineLevel="0" collapsed="false">
      <c r="A856" s="4" t="n">
        <v>33.83333333</v>
      </c>
      <c r="B856" s="4" t="n">
        <v>42.33333333</v>
      </c>
      <c r="C856" s="4" t="s">
        <v>943</v>
      </c>
      <c r="D856" s="4" t="n">
        <v>33.5</v>
      </c>
      <c r="E856" s="4" t="n">
        <v>42.5</v>
      </c>
      <c r="F856" s="4" t="s">
        <v>944</v>
      </c>
      <c r="G856" s="1" t="n">
        <f aca="false">DEGREES(ACOS(COS(RADIANS((A856)-(D856)))*SIN(RADIANS(90-B856))*SIN(RADIANS(90-E856))+COS(RADIANS(90-B856))*COS(RADIANS(90-E856))))*500</f>
        <v>148.606914781752</v>
      </c>
      <c r="H856" s="4"/>
    </row>
    <row r="857" customFormat="false" ht="15.75" hidden="false" customHeight="false" outlineLevel="0" collapsed="false">
      <c r="A857" s="4" t="n">
        <v>33.5</v>
      </c>
      <c r="B857" s="4" t="n">
        <v>42.5</v>
      </c>
      <c r="C857" s="4" t="s">
        <v>944</v>
      </c>
      <c r="D857" s="4" t="n">
        <v>33.33333333</v>
      </c>
      <c r="E857" s="4" t="n">
        <v>42.66666667</v>
      </c>
      <c r="F857" s="4" t="s">
        <v>945</v>
      </c>
      <c r="G857" s="1" t="n">
        <f aca="false">DEGREES(ACOS(COS(RADIANS((A857)-(D857)))*SIN(RADIANS(90-B857))*SIN(RADIANS(90-E857))+COS(RADIANS(90-B857))*COS(RADIANS(90-E857))))*500</f>
        <v>103.485349149177</v>
      </c>
      <c r="H857" s="4"/>
    </row>
    <row r="858" customFormat="false" ht="15.75" hidden="false" customHeight="false" outlineLevel="0" collapsed="false">
      <c r="A858" s="4" t="n">
        <v>33.33333333</v>
      </c>
      <c r="B858" s="4" t="n">
        <v>42.66666667</v>
      </c>
      <c r="C858" s="4" t="s">
        <v>945</v>
      </c>
      <c r="D858" s="4" t="n">
        <v>32.66666667</v>
      </c>
      <c r="E858" s="4" t="n">
        <v>42.75</v>
      </c>
      <c r="F858" s="4" t="s">
        <v>946</v>
      </c>
      <c r="G858" s="1" t="n">
        <f aca="false">DEGREES(ACOS(COS(RADIANS((A858)-(D858)))*SIN(RADIANS(90-B858))*SIN(RADIANS(90-E858))+COS(RADIANS(90-B858))*COS(RADIANS(90-E858))))*500</f>
        <v>248.456643157731</v>
      </c>
      <c r="H858" s="4"/>
    </row>
    <row r="859" customFormat="false" ht="15.75" hidden="false" customHeight="false" outlineLevel="0" collapsed="false">
      <c r="A859" s="4" t="n">
        <v>32.66666667</v>
      </c>
      <c r="B859" s="4" t="n">
        <v>42.75</v>
      </c>
      <c r="C859" s="4" t="s">
        <v>946</v>
      </c>
      <c r="D859" s="4" t="n">
        <v>32</v>
      </c>
      <c r="E859" s="4" t="n">
        <v>42.66666667</v>
      </c>
      <c r="F859" s="4" t="s">
        <v>947</v>
      </c>
      <c r="G859" s="1" t="n">
        <f aca="false">DEGREES(ACOS(COS(RADIANS((A859)-(D859)))*SIN(RADIANS(90-B859))*SIN(RADIANS(90-E859))+COS(RADIANS(90-B859))*COS(RADIANS(90-E859))))*500</f>
        <v>248.456646780322</v>
      </c>
      <c r="H859" s="4"/>
    </row>
    <row r="860" customFormat="false" ht="15.75" hidden="false" customHeight="false" outlineLevel="0" collapsed="false">
      <c r="A860" s="4" t="n">
        <v>32</v>
      </c>
      <c r="B860" s="4" t="n">
        <v>42.66666667</v>
      </c>
      <c r="C860" s="4" t="s">
        <v>947</v>
      </c>
      <c r="D860" s="4" t="n">
        <v>32</v>
      </c>
      <c r="E860" s="4" t="n">
        <v>42.75</v>
      </c>
      <c r="F860" s="4" t="s">
        <v>948</v>
      </c>
      <c r="G860" s="1" t="n">
        <f aca="false">DEGREES(ACOS(COS(RADIANS((A860)-(D860)))*SIN(RADIANS(90-B860))*SIN(RADIANS(90-E860))+COS(RADIANS(90-B860))*COS(RADIANS(90-E860))))*500</f>
        <v>41.6666650000378</v>
      </c>
      <c r="H860" s="4"/>
    </row>
    <row r="861" customFormat="false" ht="15.75" hidden="false" customHeight="false" outlineLevel="0" collapsed="false">
      <c r="A861" s="4" t="n">
        <v>32</v>
      </c>
      <c r="B861" s="4" t="n">
        <v>42.75</v>
      </c>
      <c r="C861" s="4" t="s">
        <v>948</v>
      </c>
      <c r="D861" s="4" t="n">
        <v>30.83333333</v>
      </c>
      <c r="E861" s="4" t="n">
        <v>42.75</v>
      </c>
      <c r="F861" s="4" t="s">
        <v>949</v>
      </c>
      <c r="G861" s="1" t="n">
        <f aca="false">DEGREES(ACOS(COS(RADIANS((A861)-(D861)))*SIN(RADIANS(90-B861))*SIN(RADIANS(90-E861))+COS(RADIANS(90-B861))*COS(RADIANS(90-E861))))*500</f>
        <v>428.351388554437</v>
      </c>
      <c r="H861" s="4"/>
    </row>
    <row r="862" customFormat="false" ht="15.75" hidden="false" customHeight="false" outlineLevel="0" collapsed="false">
      <c r="A862" s="4" t="n">
        <v>30.83333333</v>
      </c>
      <c r="B862" s="4" t="n">
        <v>42.75</v>
      </c>
      <c r="C862" s="4" t="s">
        <v>949</v>
      </c>
      <c r="D862" s="4" t="n">
        <v>30.5</v>
      </c>
      <c r="E862" s="4" t="n">
        <v>42.91666667</v>
      </c>
      <c r="F862" s="4" t="s">
        <v>950</v>
      </c>
      <c r="G862" s="1" t="n">
        <f aca="false">DEGREES(ACOS(COS(RADIANS((A862)-(D862)))*SIN(RADIANS(90-B862))*SIN(RADIANS(90-E862))+COS(RADIANS(90-B862))*COS(RADIANS(90-E862))))*500</f>
        <v>147.928038770543</v>
      </c>
      <c r="H862" s="4"/>
    </row>
    <row r="863" customFormat="false" ht="15.75" hidden="false" customHeight="false" outlineLevel="0" collapsed="false">
      <c r="A863" s="4" t="n">
        <v>30.5</v>
      </c>
      <c r="B863" s="4" t="n">
        <v>42.91666667</v>
      </c>
      <c r="C863" s="4" t="s">
        <v>950</v>
      </c>
      <c r="D863" s="4" t="n">
        <v>30.5</v>
      </c>
      <c r="E863" s="4" t="n">
        <v>42.83333333</v>
      </c>
      <c r="F863" s="4" t="s">
        <v>951</v>
      </c>
      <c r="G863" s="1" t="n">
        <f aca="false">DEGREES(ACOS(COS(RADIANS((A863)-(D863)))*SIN(RADIANS(90-B863))*SIN(RADIANS(90-E863))+COS(RADIANS(90-B863))*COS(RADIANS(90-E863))))*500</f>
        <v>41.6666700012243</v>
      </c>
      <c r="H863" s="4"/>
    </row>
    <row r="864" customFormat="false" ht="15.75" hidden="false" customHeight="false" outlineLevel="0" collapsed="false">
      <c r="A864" s="4" t="n">
        <v>30.5</v>
      </c>
      <c r="B864" s="4" t="n">
        <v>42.83333333</v>
      </c>
      <c r="C864" s="4" t="s">
        <v>951</v>
      </c>
      <c r="D864" s="4" t="n">
        <v>30</v>
      </c>
      <c r="E864" s="4" t="n">
        <v>42.83333333</v>
      </c>
      <c r="F864" s="4" t="s">
        <v>952</v>
      </c>
      <c r="G864" s="1" t="n">
        <f aca="false">DEGREES(ACOS(COS(RADIANS((A864)-(D864)))*SIN(RADIANS(90-B864))*SIN(RADIANS(90-E864))+COS(RADIANS(90-B864))*COS(RADIANS(90-E864))))*500</f>
        <v>183.333345475961</v>
      </c>
      <c r="H864" s="4"/>
    </row>
    <row r="865" customFormat="false" ht="15.75" hidden="false" customHeight="false" outlineLevel="0" collapsed="false">
      <c r="A865" s="4" t="n">
        <v>30</v>
      </c>
      <c r="B865" s="4" t="n">
        <v>42.83333333</v>
      </c>
      <c r="C865" s="4" t="s">
        <v>952</v>
      </c>
      <c r="D865" s="4" t="n">
        <v>29.5</v>
      </c>
      <c r="E865" s="4" t="n">
        <v>42.75</v>
      </c>
      <c r="F865" s="4" t="s">
        <v>953</v>
      </c>
      <c r="G865" s="1" t="n">
        <f aca="false">DEGREES(ACOS(COS(RADIANS((A865)-(D865)))*SIN(RADIANS(90-B865))*SIN(RADIANS(90-E865))+COS(RADIANS(90-B865))*COS(RADIANS(90-E865))))*500</f>
        <v>188.129009480357</v>
      </c>
      <c r="H865" s="4"/>
    </row>
    <row r="866" customFormat="false" ht="15.75" hidden="false" customHeight="false" outlineLevel="0" collapsed="false">
      <c r="A866" s="4" t="n">
        <v>29.5</v>
      </c>
      <c r="B866" s="4" t="n">
        <v>42.75</v>
      </c>
      <c r="C866" s="4" t="s">
        <v>953</v>
      </c>
      <c r="D866" s="4" t="n">
        <v>29.16666667</v>
      </c>
      <c r="E866" s="4" t="n">
        <v>42.75</v>
      </c>
      <c r="F866" s="4" t="s">
        <v>954</v>
      </c>
      <c r="G866" s="1" t="n">
        <f aca="false">DEGREES(ACOS(COS(RADIANS((A866)-(D866)))*SIN(RADIANS(90-B866))*SIN(RADIANS(90-E866))+COS(RADIANS(90-B866))*COS(RADIANS(90-E866))))*500</f>
        <v>122.387004153207</v>
      </c>
      <c r="H866" s="4"/>
    </row>
    <row r="867" customFormat="false" ht="15.75" hidden="false" customHeight="false" outlineLevel="0" collapsed="false">
      <c r="A867" s="4" t="n">
        <v>29.16666667</v>
      </c>
      <c r="B867" s="4" t="n">
        <v>42.75</v>
      </c>
      <c r="C867" s="4" t="s">
        <v>954</v>
      </c>
      <c r="D867" s="4" t="n">
        <v>28.66666667</v>
      </c>
      <c r="E867" s="4" t="n">
        <v>42.66666667</v>
      </c>
      <c r="F867" s="4" t="s">
        <v>955</v>
      </c>
      <c r="G867" s="1" t="n">
        <f aca="false">DEGREES(ACOS(COS(RADIANS((A867)-(D867)))*SIN(RADIANS(90-B867))*SIN(RADIANS(90-E867))+COS(RADIANS(90-B867))*COS(RADIANS(90-E867))))*500</f>
        <v>188.369707205535</v>
      </c>
      <c r="H867" s="4"/>
    </row>
    <row r="868" customFormat="false" ht="15.75" hidden="false" customHeight="false" outlineLevel="0" collapsed="false">
      <c r="A868" s="4" t="n">
        <v>28.66666667</v>
      </c>
      <c r="B868" s="4" t="n">
        <v>42.66666667</v>
      </c>
      <c r="C868" s="4" t="s">
        <v>955</v>
      </c>
      <c r="D868" s="4" t="n">
        <v>28.5</v>
      </c>
      <c r="E868" s="4" t="n">
        <v>42.5</v>
      </c>
      <c r="F868" s="4" t="s">
        <v>956</v>
      </c>
      <c r="G868" s="1" t="n">
        <f aca="false">DEGREES(ACOS(COS(RADIANS((A868)-(D868)))*SIN(RADIANS(90-B868))*SIN(RADIANS(90-E868))+COS(RADIANS(90-B868))*COS(RADIANS(90-E868))))*500</f>
        <v>103.485349149177</v>
      </c>
      <c r="H868" s="4"/>
    </row>
    <row r="869" customFormat="false" ht="15.75" hidden="false" customHeight="false" outlineLevel="0" collapsed="false">
      <c r="A869" s="4" t="n">
        <v>28.5</v>
      </c>
      <c r="B869" s="4" t="n">
        <v>42.5</v>
      </c>
      <c r="C869" s="4" t="s">
        <v>956</v>
      </c>
      <c r="D869" s="4" t="n">
        <v>28.25</v>
      </c>
      <c r="E869" s="4" t="n">
        <v>42.75</v>
      </c>
      <c r="F869" s="4" t="s">
        <v>957</v>
      </c>
      <c r="G869" s="1" t="n">
        <f aca="false">DEGREES(ACOS(COS(RADIANS((A869)-(D869)))*SIN(RADIANS(90-B869))*SIN(RADIANS(90-E869))+COS(RADIANS(90-B869))*COS(RADIANS(90-E869))))*500</f>
        <v>155.191447699913</v>
      </c>
      <c r="H869" s="4"/>
    </row>
    <row r="870" customFormat="false" ht="15.75" hidden="false" customHeight="false" outlineLevel="0" collapsed="false">
      <c r="A870" s="4" t="n">
        <v>28.25</v>
      </c>
      <c r="B870" s="4" t="n">
        <v>42.75</v>
      </c>
      <c r="C870" s="4" t="s">
        <v>957</v>
      </c>
      <c r="D870" s="4" t="n">
        <v>28</v>
      </c>
      <c r="E870" s="4" t="n">
        <v>43.41666667</v>
      </c>
      <c r="F870" s="4" t="s">
        <v>958</v>
      </c>
      <c r="G870" s="1" t="n">
        <f aca="false">DEGREES(ACOS(COS(RADIANS((A870)-(D870)))*SIN(RADIANS(90-B870))*SIN(RADIANS(90-E870))+COS(RADIANS(90-B870))*COS(RADIANS(90-E870))))*500</f>
        <v>345.608977259438</v>
      </c>
      <c r="H870" s="4"/>
    </row>
    <row r="871" customFormat="false" ht="15.75" hidden="false" customHeight="false" outlineLevel="0" collapsed="false">
      <c r="A871" s="4" t="n">
        <v>28</v>
      </c>
      <c r="B871" s="4" t="n">
        <v>43.41666667</v>
      </c>
      <c r="C871" s="4" t="s">
        <v>958</v>
      </c>
      <c r="D871" s="4" t="n">
        <v>27.5</v>
      </c>
      <c r="E871" s="4" t="n">
        <v>43</v>
      </c>
      <c r="F871" s="4" t="s">
        <v>959</v>
      </c>
      <c r="G871" s="1" t="n">
        <f aca="false">DEGREES(ACOS(COS(RADIANS((A871)-(D871)))*SIN(RADIANS(90-B871))*SIN(RADIANS(90-E871))+COS(RADIANS(90-B871))*COS(RADIANS(90-E871))))*500</f>
        <v>276.776583836473</v>
      </c>
      <c r="H871" s="4"/>
    </row>
    <row r="872" customFormat="false" ht="15.75" hidden="false" customHeight="false" outlineLevel="0" collapsed="false">
      <c r="A872" s="4" t="n">
        <v>27.5</v>
      </c>
      <c r="B872" s="4" t="n">
        <v>43</v>
      </c>
      <c r="C872" s="4" t="s">
        <v>959</v>
      </c>
      <c r="D872" s="4" t="n">
        <v>27</v>
      </c>
      <c r="E872" s="4" t="n">
        <v>43</v>
      </c>
      <c r="F872" s="4" t="s">
        <v>960</v>
      </c>
      <c r="G872" s="1" t="n">
        <f aca="false">DEGREES(ACOS(COS(RADIANS((A872)-(D872)))*SIN(RADIANS(90-B872))*SIN(RADIANS(90-E872))+COS(RADIANS(90-B872))*COS(RADIANS(90-E872))))*500</f>
        <v>182.838155556986</v>
      </c>
      <c r="H872" s="4"/>
    </row>
    <row r="873" customFormat="false" ht="15.75" hidden="false" customHeight="false" outlineLevel="0" collapsed="false">
      <c r="A873" s="4" t="n">
        <v>27</v>
      </c>
      <c r="B873" s="4" t="n">
        <v>43</v>
      </c>
      <c r="C873" s="4" t="s">
        <v>960</v>
      </c>
      <c r="D873" s="4" t="n">
        <v>26.5</v>
      </c>
      <c r="E873" s="4" t="n">
        <v>42.83333333</v>
      </c>
      <c r="F873" s="4" t="s">
        <v>961</v>
      </c>
      <c r="G873" s="1" t="n">
        <f aca="false">DEGREES(ACOS(COS(RADIANS((A873)-(D873)))*SIN(RADIANS(90-B873))*SIN(RADIANS(90-E873))+COS(RADIANS(90-B873))*COS(RADIANS(90-E873))))*500</f>
        <v>201.158700367695</v>
      </c>
      <c r="H873" s="4"/>
    </row>
    <row r="874" customFormat="false" ht="15.75" hidden="false" customHeight="false" outlineLevel="0" collapsed="false">
      <c r="A874" s="4" t="n">
        <v>26.5</v>
      </c>
      <c r="B874" s="4" t="n">
        <v>42.83333333</v>
      </c>
      <c r="C874" s="4" t="s">
        <v>961</v>
      </c>
      <c r="D874" s="4" t="n">
        <v>25.66666667</v>
      </c>
      <c r="E874" s="4" t="n">
        <v>42.75</v>
      </c>
      <c r="F874" s="4" t="s">
        <v>962</v>
      </c>
      <c r="G874" s="1" t="n">
        <f aca="false">DEGREES(ACOS(COS(RADIANS((A874)-(D874)))*SIN(RADIANS(90-B874))*SIN(RADIANS(90-E874))+COS(RADIANS(90-B874))*COS(RADIANS(90-E874))))*500</f>
        <v>308.586552224885</v>
      </c>
      <c r="H874" s="4"/>
    </row>
    <row r="875" customFormat="false" ht="15.75" hidden="false" customHeight="false" outlineLevel="0" collapsed="false">
      <c r="A875" s="4" t="n">
        <v>25.66666667</v>
      </c>
      <c r="B875" s="4" t="n">
        <v>42.75</v>
      </c>
      <c r="C875" s="4" t="s">
        <v>962</v>
      </c>
      <c r="D875" s="4" t="n">
        <v>25.16666667</v>
      </c>
      <c r="E875" s="4" t="n">
        <v>42.75</v>
      </c>
      <c r="F875" s="4" t="s">
        <v>316</v>
      </c>
      <c r="G875" s="1" t="n">
        <f aca="false">DEGREES(ACOS(COS(RADIANS((A875)-(D875)))*SIN(RADIANS(90-B875))*SIN(RADIANS(90-E875))+COS(RADIANS(90-B875))*COS(RADIANS(90-E875))))*500</f>
        <v>183.58035894982</v>
      </c>
      <c r="H875" s="4"/>
    </row>
    <row r="876" customFormat="false" ht="15.75" hidden="false" customHeight="false" outlineLevel="0" collapsed="false">
      <c r="A876" s="4" t="n">
        <v>25.16666667</v>
      </c>
      <c r="B876" s="4" t="n">
        <v>42.75</v>
      </c>
      <c r="C876" s="4" t="s">
        <v>316</v>
      </c>
      <c r="D876" s="4" t="n">
        <v>25</v>
      </c>
      <c r="E876" s="4" t="n">
        <v>42.66666667</v>
      </c>
      <c r="F876" s="4" t="s">
        <v>963</v>
      </c>
      <c r="G876" s="1" t="n">
        <f aca="false">DEGREES(ACOS(COS(RADIANS((A876)-(D876)))*SIN(RADIANS(90-B876))*SIN(RADIANS(90-E876))+COS(RADIANS(90-B876))*COS(RADIANS(90-E876))))*500</f>
        <v>74.0661290844677</v>
      </c>
      <c r="H876" s="4"/>
    </row>
    <row r="877" customFormat="false" ht="15.75" hidden="false" customHeight="false" outlineLevel="0" collapsed="false">
      <c r="A877" s="4" t="n">
        <v>25</v>
      </c>
      <c r="B877" s="4" t="n">
        <v>42.66666667</v>
      </c>
      <c r="C877" s="4" t="s">
        <v>963</v>
      </c>
      <c r="D877" s="4" t="n">
        <v>24.66666667</v>
      </c>
      <c r="E877" s="4" t="n">
        <v>42.83333333</v>
      </c>
      <c r="F877" s="4" t="s">
        <v>964</v>
      </c>
      <c r="G877" s="1" t="n">
        <f aca="false">DEGREES(ACOS(COS(RADIANS((A877)-(D877)))*SIN(RADIANS(90-B877))*SIN(RADIANS(90-E877))+COS(RADIANS(90-B877))*COS(RADIANS(90-E877))))*500</f>
        <v>148.064124747047</v>
      </c>
      <c r="H877" s="4"/>
    </row>
    <row r="878" customFormat="false" ht="15.75" hidden="false" customHeight="false" outlineLevel="0" collapsed="false">
      <c r="A878" s="4" t="n">
        <v>24.66666667</v>
      </c>
      <c r="B878" s="4" t="n">
        <v>42.83333333</v>
      </c>
      <c r="C878" s="4" t="s">
        <v>964</v>
      </c>
      <c r="D878" s="4" t="n">
        <v>24.5</v>
      </c>
      <c r="E878" s="4" t="n">
        <v>43.08333333</v>
      </c>
      <c r="F878" s="4" t="s">
        <v>965</v>
      </c>
      <c r="G878" s="1" t="n">
        <f aca="false">DEGREES(ACOS(COS(RADIANS((A878)-(D878)))*SIN(RADIANS(90-B878))*SIN(RADIANS(90-E878))+COS(RADIANS(90-B878))*COS(RADIANS(90-E878))))*500</f>
        <v>139.084317820615</v>
      </c>
      <c r="H878" s="4"/>
    </row>
    <row r="879" customFormat="false" ht="15.75" hidden="false" customHeight="false" outlineLevel="0" collapsed="false">
      <c r="A879" s="4" t="n">
        <v>24.5</v>
      </c>
      <c r="B879" s="4" t="n">
        <v>43.08333333</v>
      </c>
      <c r="C879" s="4" t="s">
        <v>965</v>
      </c>
      <c r="D879" s="5" t="n">
        <v>23.75</v>
      </c>
      <c r="E879" s="5" t="n">
        <v>43</v>
      </c>
      <c r="F879" s="5" t="s">
        <v>966</v>
      </c>
      <c r="G879" s="1" t="n">
        <f aca="false">DEGREES(ACOS(COS(RADIANS((A879)-(D879)))*SIN(RADIANS(90-B879))*SIN(RADIANS(90-E879))+COS(RADIANS(90-B879))*COS(RADIANS(90-E879))))*500</f>
        <v>277.219757720931</v>
      </c>
      <c r="H879" s="4"/>
    </row>
    <row r="880" customFormat="false" ht="15.75" hidden="false" customHeight="false" outlineLevel="0" collapsed="false">
      <c r="A880" s="5" t="n">
        <v>23.75</v>
      </c>
      <c r="B880" s="5" t="n">
        <v>43</v>
      </c>
      <c r="C880" s="5" t="s">
        <v>966</v>
      </c>
      <c r="D880" s="4" t="n">
        <v>23.5</v>
      </c>
      <c r="E880" s="4" t="n">
        <v>43.08333333</v>
      </c>
      <c r="F880" s="4" t="s">
        <v>968</v>
      </c>
      <c r="G880" s="1" t="n">
        <f aca="false">DEGREES(ACOS(COS(RADIANS((A880)-(D880)))*SIN(RADIANS(90-B880))*SIN(RADIANS(90-E880))+COS(RADIANS(90-B880))*COS(RADIANS(90-E880))))*500</f>
        <v>100.410339213498</v>
      </c>
      <c r="H880" s="5"/>
    </row>
    <row r="881" customFormat="false" ht="15.75" hidden="false" customHeight="false" outlineLevel="0" collapsed="false">
      <c r="A881" s="4" t="n">
        <v>23.5</v>
      </c>
      <c r="B881" s="4" t="n">
        <v>43.08333333</v>
      </c>
      <c r="C881" s="4" t="s">
        <v>968</v>
      </c>
      <c r="D881" s="4" t="n">
        <v>23</v>
      </c>
      <c r="E881" s="4" t="n">
        <v>42.83333333</v>
      </c>
      <c r="F881" s="4" t="s">
        <v>969</v>
      </c>
      <c r="G881" s="1" t="n">
        <f aca="false">DEGREES(ACOS(COS(RADIANS((A881)-(D881)))*SIN(RADIANS(90-B881))*SIN(RADIANS(90-E881))+COS(RADIANS(90-B881))*COS(RADIANS(90-E881))))*500</f>
        <v>221.585058470501</v>
      </c>
      <c r="H881" s="4"/>
    </row>
    <row r="882" customFormat="false" ht="15.75" hidden="false" customHeight="false" outlineLevel="0" collapsed="false">
      <c r="A882" s="4" t="n">
        <v>23</v>
      </c>
      <c r="B882" s="4" t="n">
        <v>42.83333333</v>
      </c>
      <c r="C882" s="4" t="s">
        <v>969</v>
      </c>
      <c r="D882" s="4" t="n">
        <v>22.83333333</v>
      </c>
      <c r="E882" s="4" t="n">
        <v>42.66666667</v>
      </c>
      <c r="F882" s="4" t="s">
        <v>971</v>
      </c>
      <c r="G882" s="1" t="n">
        <f aca="false">DEGREES(ACOS(COS(RADIANS((A882)-(D882)))*SIN(RADIANS(90-B882))*SIN(RADIANS(90-E882))+COS(RADIANS(90-B882))*COS(RADIANS(90-E882))))*500</f>
        <v>103.388021794479</v>
      </c>
      <c r="H882" s="4"/>
    </row>
    <row r="883" customFormat="false" ht="15.75" hidden="false" customHeight="false" outlineLevel="0" collapsed="false">
      <c r="A883" s="4" t="n">
        <v>22.83333333</v>
      </c>
      <c r="B883" s="4" t="n">
        <v>42.66666667</v>
      </c>
      <c r="C883" s="4" t="s">
        <v>971</v>
      </c>
      <c r="D883" s="5" t="n">
        <v>22.66666667</v>
      </c>
      <c r="E883" s="5" t="n">
        <v>42.66666667</v>
      </c>
      <c r="F883" s="5" t="s">
        <v>973</v>
      </c>
      <c r="G883" s="1" t="n">
        <f aca="false">DEGREES(ACOS(COS(RADIANS((A883)-(D883)))*SIN(RADIANS(90-B883))*SIN(RADIANS(90-E883))+COS(RADIANS(90-B883))*COS(RADIANS(90-E883))))*500</f>
        <v>61.2757382936435</v>
      </c>
      <c r="H883" s="4"/>
    </row>
    <row r="884" customFormat="false" ht="15.75" hidden="false" customHeight="false" outlineLevel="0" collapsed="false">
      <c r="A884" s="5" t="n">
        <v>22.66666667</v>
      </c>
      <c r="B884" s="5" t="n">
        <v>42.66666667</v>
      </c>
      <c r="C884" s="5" t="s">
        <v>973</v>
      </c>
      <c r="D884" s="4" t="n">
        <v>22.5</v>
      </c>
      <c r="E884" s="4" t="n">
        <v>42.5</v>
      </c>
      <c r="F884" s="4" t="s">
        <v>974</v>
      </c>
      <c r="G884" s="1" t="n">
        <f aca="false">DEGREES(ACOS(COS(RADIANS((A884)-(D884)))*SIN(RADIANS(90-B884))*SIN(RADIANS(90-E884))+COS(RADIANS(90-B884))*COS(RADIANS(90-E884))))*500</f>
        <v>103.485349149177</v>
      </c>
      <c r="H884" s="5"/>
    </row>
    <row r="885" customFormat="false" ht="15.75" hidden="false" customHeight="false" outlineLevel="0" collapsed="false">
      <c r="A885" s="4" t="n">
        <v>22.5</v>
      </c>
      <c r="B885" s="4" t="n">
        <v>42.5</v>
      </c>
      <c r="C885" s="4" t="s">
        <v>974</v>
      </c>
      <c r="D885" s="4" t="n">
        <v>22.25</v>
      </c>
      <c r="E885" s="4" t="n">
        <v>42.83333333</v>
      </c>
      <c r="F885" s="4" t="s">
        <v>975</v>
      </c>
      <c r="G885" s="1" t="n">
        <f aca="false">DEGREES(ACOS(COS(RADIANS((A885)-(D885)))*SIN(RADIANS(90-B885))*SIN(RADIANS(90-E885))+COS(RADIANS(90-B885))*COS(RADIANS(90-E885))))*500</f>
        <v>190.330767759021</v>
      </c>
      <c r="H885" s="4"/>
    </row>
    <row r="886" customFormat="false" ht="15.75" hidden="false" customHeight="false" outlineLevel="0" collapsed="false">
      <c r="A886" s="4" t="n">
        <v>22.25</v>
      </c>
      <c r="B886" s="4" t="n">
        <v>42.83333333</v>
      </c>
      <c r="C886" s="4" t="s">
        <v>975</v>
      </c>
      <c r="D886" s="4" t="n">
        <v>22</v>
      </c>
      <c r="E886" s="4" t="n">
        <v>42.83333333</v>
      </c>
      <c r="F886" s="4" t="s">
        <v>976</v>
      </c>
      <c r="G886" s="1" t="n">
        <f aca="false">DEGREES(ACOS(COS(RADIANS((A886)-(D886)))*SIN(RADIANS(90-B886))*SIN(RADIANS(90-E886))+COS(RADIANS(90-B886))*COS(RADIANS(90-E886))))*500</f>
        <v>91.6667735722941</v>
      </c>
      <c r="H886" s="4"/>
    </row>
    <row r="887" customFormat="false" ht="15.75" hidden="false" customHeight="false" outlineLevel="0" collapsed="false">
      <c r="A887" s="4" t="n">
        <v>22</v>
      </c>
      <c r="B887" s="4" t="n">
        <v>42.83333333</v>
      </c>
      <c r="C887" s="4" t="s">
        <v>976</v>
      </c>
      <c r="D887" s="4" t="n">
        <v>21.75</v>
      </c>
      <c r="E887" s="4" t="n">
        <v>42.75</v>
      </c>
      <c r="F887" s="4" t="s">
        <v>977</v>
      </c>
      <c r="G887" s="1" t="n">
        <f aca="false">DEGREES(ACOS(COS(RADIANS((A887)-(D887)))*SIN(RADIANS(90-B887))*SIN(RADIANS(90-E887))+COS(RADIANS(90-B887))*COS(RADIANS(90-E887))))*500</f>
        <v>100.748363577369</v>
      </c>
      <c r="H887" s="4"/>
    </row>
    <row r="888" customFormat="false" ht="15.75" hidden="false" customHeight="false" outlineLevel="0" collapsed="false">
      <c r="A888" s="4" t="n">
        <v>21.75</v>
      </c>
      <c r="B888" s="4" t="n">
        <v>42.75</v>
      </c>
      <c r="C888" s="4" t="s">
        <v>977</v>
      </c>
      <c r="D888" s="4" t="n">
        <v>21.5</v>
      </c>
      <c r="E888" s="4" t="n">
        <v>42.75</v>
      </c>
      <c r="F888" s="4" t="s">
        <v>978</v>
      </c>
      <c r="G888" s="1" t="n">
        <f aca="false">DEGREES(ACOS(COS(RADIANS((A888)-(D888)))*SIN(RADIANS(90-B888))*SIN(RADIANS(90-E888))+COS(RADIANS(90-B888))*COS(RADIANS(90-E888))))*500</f>
        <v>91.7902801270236</v>
      </c>
      <c r="H888" s="4"/>
    </row>
    <row r="889" customFormat="false" ht="15.75" hidden="false" customHeight="false" outlineLevel="0" collapsed="false">
      <c r="A889" s="4" t="n">
        <v>21.5</v>
      </c>
      <c r="B889" s="4" t="n">
        <v>42.75</v>
      </c>
      <c r="C889" s="4" t="s">
        <v>978</v>
      </c>
      <c r="D889" s="4" t="n">
        <v>21.25</v>
      </c>
      <c r="E889" s="4" t="n">
        <v>42.75</v>
      </c>
      <c r="F889" s="4" t="s">
        <v>979</v>
      </c>
      <c r="G889" s="1" t="n">
        <f aca="false">DEGREES(ACOS(COS(RADIANS((A889)-(D889)))*SIN(RADIANS(90-B889))*SIN(RADIANS(90-E889))+COS(RADIANS(90-B889))*COS(RADIANS(90-E889))))*500</f>
        <v>91.7902801270236</v>
      </c>
      <c r="H889" s="4"/>
    </row>
    <row r="890" customFormat="false" ht="15.75" hidden="false" customHeight="false" outlineLevel="0" collapsed="false">
      <c r="A890" s="4" t="n">
        <v>21.25</v>
      </c>
      <c r="B890" s="4" t="n">
        <v>42.75</v>
      </c>
      <c r="C890" s="4" t="s">
        <v>979</v>
      </c>
      <c r="D890" s="4" t="n">
        <v>21</v>
      </c>
      <c r="E890" s="4" t="n">
        <v>42.66666667</v>
      </c>
      <c r="F890" s="4" t="s">
        <v>980</v>
      </c>
      <c r="G890" s="1" t="n">
        <f aca="false">DEGREES(ACOS(COS(RADIANS((A890)-(D890)))*SIN(RADIANS(90-B890))*SIN(RADIANS(90-E890))+COS(RADIANS(90-B890))*COS(RADIANS(90-E890))))*500</f>
        <v>100.860737410065</v>
      </c>
      <c r="H890" s="4"/>
    </row>
    <row r="891" customFormat="false" ht="15.75" hidden="false" customHeight="false" outlineLevel="0" collapsed="false">
      <c r="A891" s="4" t="n">
        <v>21</v>
      </c>
      <c r="B891" s="4" t="n">
        <v>42.66666667</v>
      </c>
      <c r="C891" s="4" t="s">
        <v>980</v>
      </c>
      <c r="D891" s="4" t="n">
        <v>20.33333333</v>
      </c>
      <c r="E891" s="4" t="n">
        <v>42.33333333</v>
      </c>
      <c r="F891" s="4" t="s">
        <v>981</v>
      </c>
      <c r="G891" s="1" t="n">
        <f aca="false">DEGREES(ACOS(COS(RADIANS((A891)-(D891)))*SIN(RADIANS(90-B891))*SIN(RADIANS(90-E891))+COS(RADIANS(90-B891))*COS(RADIANS(90-E891))))*500</f>
        <v>296.941762423415</v>
      </c>
      <c r="H891" s="4"/>
    </row>
    <row r="892" customFormat="false" ht="15.75" hidden="false" customHeight="false" outlineLevel="0" collapsed="false">
      <c r="A892" s="4" t="n">
        <v>20.33333333</v>
      </c>
      <c r="B892" s="4" t="n">
        <v>42.33333333</v>
      </c>
      <c r="C892" s="4" t="s">
        <v>981</v>
      </c>
      <c r="D892" s="4" t="n">
        <v>19.5</v>
      </c>
      <c r="E892" s="4" t="n">
        <v>42.5</v>
      </c>
      <c r="F892" s="4" t="s">
        <v>982</v>
      </c>
      <c r="G892" s="1" t="n">
        <f aca="false">DEGREES(ACOS(COS(RADIANS((A892)-(D892)))*SIN(RADIANS(90-B892))*SIN(RADIANS(90-E892))+COS(RADIANS(90-B892))*COS(RADIANS(90-E892))))*500</f>
        <v>318.694404340302</v>
      </c>
      <c r="H892" s="4"/>
    </row>
    <row r="893" customFormat="false" ht="15.75" hidden="false" customHeight="false" outlineLevel="0" collapsed="false">
      <c r="A893" s="4" t="n">
        <v>19.5</v>
      </c>
      <c r="B893" s="4" t="n">
        <v>42.5</v>
      </c>
      <c r="C893" s="4" t="s">
        <v>982</v>
      </c>
      <c r="D893" s="4" t="n">
        <v>19</v>
      </c>
      <c r="E893" s="4" t="n">
        <v>42.5</v>
      </c>
      <c r="F893" s="4" t="s">
        <v>983</v>
      </c>
      <c r="G893" s="1" t="n">
        <f aca="false">DEGREES(ACOS(COS(RADIANS((A893)-(D893)))*SIN(RADIANS(90-B893))*SIN(RADIANS(90-E893))+COS(RADIANS(90-B893))*COS(RADIANS(90-E893))))*500</f>
        <v>184.319067256628</v>
      </c>
      <c r="H893" s="4"/>
    </row>
    <row r="894" customFormat="false" ht="15.75" hidden="false" customHeight="false" outlineLevel="0" collapsed="false">
      <c r="A894" s="4" t="n">
        <v>19</v>
      </c>
      <c r="B894" s="4" t="n">
        <v>42.5</v>
      </c>
      <c r="C894" s="4" t="s">
        <v>983</v>
      </c>
      <c r="D894" s="4" t="n">
        <v>18.75</v>
      </c>
      <c r="E894" s="4" t="n">
        <v>42.33333333</v>
      </c>
      <c r="F894" s="4" t="s">
        <v>984</v>
      </c>
      <c r="G894" s="1" t="n">
        <f aca="false">DEGREES(ACOS(COS(RADIANS((A894)-(D894)))*SIN(RADIANS(90-B894))*SIN(RADIANS(90-E894))+COS(RADIANS(90-B894))*COS(RADIANS(90-E894))))*500</f>
        <v>124.34009016791</v>
      </c>
      <c r="H894" s="4"/>
    </row>
    <row r="895" customFormat="false" ht="15.75" hidden="false" customHeight="false" outlineLevel="0" collapsed="false">
      <c r="A895" s="4" t="n">
        <v>18.75</v>
      </c>
      <c r="B895" s="4" t="n">
        <v>42.33333333</v>
      </c>
      <c r="C895" s="4" t="s">
        <v>984</v>
      </c>
      <c r="D895" s="4" t="n">
        <v>18.5</v>
      </c>
      <c r="E895" s="4" t="n">
        <v>42.16666667</v>
      </c>
      <c r="F895" s="4" t="s">
        <v>985</v>
      </c>
      <c r="G895" s="1" t="n">
        <f aca="false">DEGREES(ACOS(COS(RADIANS((A895)-(D895)))*SIN(RADIANS(90-B895))*SIN(RADIANS(90-E895))+COS(RADIANS(90-B895))*COS(RADIANS(90-E895))))*500</f>
        <v>124.521932647611</v>
      </c>
      <c r="H895" s="4"/>
    </row>
    <row r="896" customFormat="false" ht="15.75" hidden="false" customHeight="false" outlineLevel="0" collapsed="false">
      <c r="A896" s="4" t="n">
        <v>18.5</v>
      </c>
      <c r="B896" s="4" t="n">
        <v>42.16666667</v>
      </c>
      <c r="C896" s="4" t="s">
        <v>985</v>
      </c>
      <c r="D896" s="4" t="n">
        <v>18.25</v>
      </c>
      <c r="E896" s="4" t="n">
        <v>42</v>
      </c>
      <c r="F896" s="4" t="s">
        <v>987</v>
      </c>
      <c r="G896" s="1" t="n">
        <f aca="false">DEGREES(ACOS(COS(RADIANS((A896)-(D896)))*SIN(RADIANS(90-B896))*SIN(RADIANS(90-E896))+COS(RADIANS(90-B896))*COS(RADIANS(90-E896))))*500</f>
        <v>124.703415034426</v>
      </c>
      <c r="H896" s="4"/>
    </row>
    <row r="897" customFormat="false" ht="15.75" hidden="false" customHeight="false" outlineLevel="0" collapsed="false">
      <c r="A897" s="4" t="n">
        <v>18.25</v>
      </c>
      <c r="B897" s="4" t="n">
        <v>42</v>
      </c>
      <c r="C897" s="4" t="s">
        <v>987</v>
      </c>
      <c r="D897" s="4" t="n">
        <v>18</v>
      </c>
      <c r="E897" s="4" t="n">
        <v>41.75</v>
      </c>
      <c r="F897" s="4" t="s">
        <v>988</v>
      </c>
      <c r="G897" s="1" t="n">
        <f aca="false">DEGREES(ACOS(COS(RADIANS((A897)-(D897)))*SIN(RADIANS(90-B897))*SIN(RADIANS(90-E897))+COS(RADIANS(90-B897))*COS(RADIANS(90-E897))))*500</f>
        <v>155.845979913038</v>
      </c>
      <c r="H897" s="4"/>
    </row>
    <row r="898" customFormat="false" ht="15.75" hidden="false" customHeight="false" outlineLevel="0" collapsed="false">
      <c r="A898" s="4" t="n">
        <v>18</v>
      </c>
      <c r="B898" s="4" t="n">
        <v>41.75</v>
      </c>
      <c r="C898" s="4" t="s">
        <v>988</v>
      </c>
      <c r="D898" s="4" t="n">
        <v>18.5</v>
      </c>
      <c r="E898" s="4" t="n">
        <v>41.33333333</v>
      </c>
      <c r="F898" s="4" t="s">
        <v>989</v>
      </c>
      <c r="G898" s="1" t="n">
        <f aca="false">DEGREES(ACOS(COS(RADIANS((A898)-(D898)))*SIN(RADIANS(90-B898))*SIN(RADIANS(90-E898))+COS(RADIANS(90-B898))*COS(RADIANS(90-E898))))*500</f>
        <v>280.027612048363</v>
      </c>
      <c r="H898" s="4"/>
    </row>
    <row r="899" customFormat="false" ht="15.75" hidden="false" customHeight="false" outlineLevel="0" collapsed="false">
      <c r="A899" s="4" t="n">
        <v>18.5</v>
      </c>
      <c r="B899" s="4" t="n">
        <v>41.33333333</v>
      </c>
      <c r="C899" s="4" t="s">
        <v>989</v>
      </c>
      <c r="D899" s="4" t="n">
        <v>17.83333333</v>
      </c>
      <c r="E899" s="4" t="n">
        <v>41.33333333</v>
      </c>
      <c r="F899" s="4" t="s">
        <v>990</v>
      </c>
      <c r="G899" s="1" t="n">
        <f aca="false">DEGREES(ACOS(COS(RADIANS((A899)-(D899)))*SIN(RADIANS(90-B899))*SIN(RADIANS(90-E899))+COS(RADIANS(90-B899))*COS(RADIANS(90-E899))))*500</f>
        <v>250.292729736613</v>
      </c>
      <c r="H899" s="4"/>
    </row>
    <row r="900" customFormat="false" ht="15.75" hidden="false" customHeight="false" outlineLevel="0" collapsed="false">
      <c r="A900" s="4" t="n">
        <v>17.83333333</v>
      </c>
      <c r="B900" s="4" t="n">
        <v>41.33333333</v>
      </c>
      <c r="C900" s="4" t="s">
        <v>990</v>
      </c>
      <c r="D900" s="4" t="n">
        <v>17.5</v>
      </c>
      <c r="E900" s="4" t="n">
        <v>41.25</v>
      </c>
      <c r="F900" s="4" t="s">
        <v>92</v>
      </c>
      <c r="G900" s="1" t="n">
        <f aca="false">DEGREES(ACOS(COS(RADIANS((A900)-(D900)))*SIN(RADIANS(90-B900))*SIN(RADIANS(90-E900))+COS(RADIANS(90-B900))*COS(RADIANS(90-E900))))*500</f>
        <v>131.97653293407</v>
      </c>
      <c r="H900" s="4"/>
    </row>
    <row r="901" customFormat="false" ht="15.75" hidden="false" customHeight="false" outlineLevel="0" collapsed="false">
      <c r="A901" s="4" t="n">
        <v>17.5</v>
      </c>
      <c r="B901" s="4" t="n">
        <v>41.25</v>
      </c>
      <c r="C901" s="4" t="s">
        <v>92</v>
      </c>
      <c r="D901" s="4" t="n">
        <v>17.25</v>
      </c>
      <c r="E901" s="4" t="n">
        <v>41</v>
      </c>
      <c r="F901" s="4" t="s">
        <v>991</v>
      </c>
      <c r="G901" s="1" t="n">
        <f aca="false">DEGREES(ACOS(COS(RADIANS((A901)-(D901)))*SIN(RADIANS(90-B901))*SIN(RADIANS(90-E901))+COS(RADIANS(90-B901))*COS(RADIANS(90-E901))))*500</f>
        <v>156.495912314218</v>
      </c>
      <c r="H901" s="4"/>
    </row>
    <row r="902" customFormat="false" ht="15.75" hidden="false" customHeight="false" outlineLevel="0" collapsed="false">
      <c r="A902" s="4" t="n">
        <v>17.25</v>
      </c>
      <c r="B902" s="4" t="n">
        <v>41</v>
      </c>
      <c r="C902" s="4" t="s">
        <v>991</v>
      </c>
      <c r="D902" s="4" t="n">
        <v>16.83333333</v>
      </c>
      <c r="E902" s="4" t="n">
        <v>40.75</v>
      </c>
      <c r="F902" s="4" t="s">
        <v>992</v>
      </c>
      <c r="G902" s="1" t="n">
        <f aca="false">DEGREES(ACOS(COS(RADIANS((A902)-(D902)))*SIN(RADIANS(90-B902))*SIN(RADIANS(90-E902))+COS(RADIANS(90-B902))*COS(RADIANS(90-E902))))*500</f>
        <v>201.097498250537</v>
      </c>
      <c r="H902" s="4"/>
    </row>
    <row r="903" customFormat="false" ht="15.75" hidden="false" customHeight="false" outlineLevel="0" collapsed="false">
      <c r="A903" s="4" t="n">
        <v>16.83333333</v>
      </c>
      <c r="B903" s="4" t="n">
        <v>40.75</v>
      </c>
      <c r="C903" s="4" t="s">
        <v>992</v>
      </c>
      <c r="D903" s="4" t="n">
        <v>16.33333333</v>
      </c>
      <c r="E903" s="4" t="n">
        <v>40.66666667</v>
      </c>
      <c r="F903" s="5" t="s">
        <v>993</v>
      </c>
      <c r="G903" s="1" t="n">
        <f aca="false">DEGREES(ACOS(COS(RADIANS((A903)-(D903)))*SIN(RADIANS(90-B903))*SIN(RADIANS(90-E903))+COS(RADIANS(90-B903))*COS(RADIANS(90-E903))))*500</f>
        <v>194.036040116995</v>
      </c>
      <c r="H903" s="4"/>
    </row>
    <row r="904" customFormat="false" ht="15.75" hidden="false" customHeight="false" outlineLevel="0" collapsed="false">
      <c r="A904" s="4" t="n">
        <v>16.33333333</v>
      </c>
      <c r="B904" s="4" t="n">
        <v>40.66666667</v>
      </c>
      <c r="C904" s="5" t="s">
        <v>993</v>
      </c>
      <c r="D904" s="4" t="n">
        <v>16</v>
      </c>
      <c r="E904" s="4" t="n">
        <v>40.5</v>
      </c>
      <c r="F904" s="4" t="s">
        <v>994</v>
      </c>
      <c r="G904" s="1" t="n">
        <f aca="false">DEGREES(ACOS(COS(RADIANS((A904)-(D904)))*SIN(RADIANS(90-B904))*SIN(RADIANS(90-E904))+COS(RADIANS(90-B904))*COS(RADIANS(90-E904))))*500</f>
        <v>151.545590601156</v>
      </c>
      <c r="H904" s="5"/>
    </row>
    <row r="905" customFormat="false" ht="15.75" hidden="false" customHeight="false" outlineLevel="0" collapsed="false">
      <c r="A905" s="4" t="n">
        <v>16</v>
      </c>
      <c r="B905" s="4" t="n">
        <v>40.5</v>
      </c>
      <c r="C905" s="4" t="s">
        <v>994</v>
      </c>
      <c r="D905" s="4" t="n">
        <v>15.5</v>
      </c>
      <c r="E905" s="4" t="n">
        <v>40</v>
      </c>
      <c r="F905" s="4" t="s">
        <v>995</v>
      </c>
      <c r="G905" s="1" t="n">
        <f aca="false">DEGREES(ACOS(COS(RADIANS((A905)-(D905)))*SIN(RADIANS(90-B905))*SIN(RADIANS(90-E905))+COS(RADIANS(90-B905))*COS(RADIANS(90-E905))))*500</f>
        <v>314.494695361819</v>
      </c>
      <c r="H905" s="4"/>
    </row>
    <row r="906" customFormat="false" ht="15.75" hidden="false" customHeight="false" outlineLevel="0" collapsed="false">
      <c r="A906" s="4" t="n">
        <v>15.5</v>
      </c>
      <c r="B906" s="4" t="n">
        <v>40</v>
      </c>
      <c r="C906" s="4" t="s">
        <v>995</v>
      </c>
      <c r="D906" s="4" t="n">
        <v>15.83333333</v>
      </c>
      <c r="E906" s="4" t="n">
        <v>39.33333333</v>
      </c>
      <c r="F906" s="4" t="s">
        <v>996</v>
      </c>
      <c r="G906" s="1" t="n">
        <f aca="false">DEGREES(ACOS(COS(RADIANS((A906)-(D906)))*SIN(RADIANS(90-B906))*SIN(RADIANS(90-E906))+COS(RADIANS(90-B906))*COS(RADIANS(90-E906))))*500</f>
        <v>357.169673830738</v>
      </c>
      <c r="H906" s="4"/>
    </row>
    <row r="907" customFormat="false" ht="15.75" hidden="false" customHeight="false" outlineLevel="0" collapsed="false">
      <c r="A907" s="4" t="n">
        <v>15.83333333</v>
      </c>
      <c r="B907" s="4" t="n">
        <v>39.33333333</v>
      </c>
      <c r="C907" s="4" t="s">
        <v>996</v>
      </c>
      <c r="D907" s="4" t="n">
        <v>15.08333333</v>
      </c>
      <c r="E907" s="4" t="n">
        <v>39.5</v>
      </c>
      <c r="F907" s="4" t="s">
        <v>997</v>
      </c>
      <c r="G907" s="1" t="n">
        <f aca="false">DEGREES(ACOS(COS(RADIANS((A907)-(D907)))*SIN(RADIANS(90-B907))*SIN(RADIANS(90-E907))+COS(RADIANS(90-B907))*COS(RADIANS(90-E907))))*500</f>
        <v>301.451912995425</v>
      </c>
      <c r="H907" s="4"/>
    </row>
    <row r="908" customFormat="false" ht="15.75" hidden="false" customHeight="false" outlineLevel="0" collapsed="false">
      <c r="A908" s="4" t="n">
        <v>15.08333333</v>
      </c>
      <c r="B908" s="4" t="n">
        <v>39.5</v>
      </c>
      <c r="C908" s="4" t="s">
        <v>997</v>
      </c>
      <c r="D908" s="4" t="n">
        <v>15</v>
      </c>
      <c r="E908" s="4" t="n">
        <v>39</v>
      </c>
      <c r="F908" s="4" t="s">
        <v>998</v>
      </c>
      <c r="G908" s="1" t="n">
        <f aca="false">DEGREES(ACOS(COS(RADIANS((A908)-(D908)))*SIN(RADIANS(90-B908))*SIN(RADIANS(90-E908))+COS(RADIANS(90-B908))*COS(RADIANS(90-E908))))*500</f>
        <v>252.073596401822</v>
      </c>
      <c r="H908" s="4"/>
    </row>
    <row r="909" customFormat="false" ht="15.75" hidden="false" customHeight="false" outlineLevel="0" collapsed="false">
      <c r="A909" s="4" t="n">
        <v>15</v>
      </c>
      <c r="B909" s="4" t="n">
        <v>39</v>
      </c>
      <c r="C909" s="4" t="s">
        <v>998</v>
      </c>
      <c r="D909" s="4" t="n">
        <v>14.5</v>
      </c>
      <c r="E909" s="4" t="n">
        <v>38.91666667</v>
      </c>
      <c r="F909" s="4" t="s">
        <v>999</v>
      </c>
      <c r="G909" s="1" t="n">
        <f aca="false">DEGREES(ACOS(COS(RADIANS((A909)-(D909)))*SIN(RADIANS(90-B909))*SIN(RADIANS(90-E909))+COS(RADIANS(90-B909))*COS(RADIANS(90-E909))))*500</f>
        <v>198.815713515235</v>
      </c>
      <c r="H909" s="4"/>
    </row>
    <row r="910" customFormat="false" ht="15.75" hidden="false" customHeight="false" outlineLevel="0" collapsed="false">
      <c r="A910" s="4" t="n">
        <v>14.5</v>
      </c>
      <c r="B910" s="4" t="n">
        <v>38.91666667</v>
      </c>
      <c r="C910" s="4" t="s">
        <v>999</v>
      </c>
      <c r="D910" s="4" t="n">
        <v>14</v>
      </c>
      <c r="E910" s="4" t="n">
        <v>38.83333333</v>
      </c>
      <c r="F910" s="4" t="s">
        <v>1000</v>
      </c>
      <c r="G910" s="1" t="n">
        <f aca="false">DEGREES(ACOS(COS(RADIANS((A910)-(D910)))*SIN(RADIANS(90-B910))*SIN(RADIANS(90-E910))+COS(RADIANS(90-B910))*COS(RADIANS(90-E910))))*500</f>
        <v>199.039064634588</v>
      </c>
      <c r="H910" s="4"/>
    </row>
    <row r="911" customFormat="false" ht="15.75" hidden="false" customHeight="false" outlineLevel="0" collapsed="false">
      <c r="A911" s="4" t="n">
        <v>14</v>
      </c>
      <c r="B911" s="4" t="n">
        <v>38.83333333</v>
      </c>
      <c r="C911" s="4" t="s">
        <v>1000</v>
      </c>
      <c r="D911" s="4" t="n">
        <v>13.5</v>
      </c>
      <c r="E911" s="4" t="n">
        <v>38.75</v>
      </c>
      <c r="F911" s="4" t="s">
        <v>1001</v>
      </c>
      <c r="G911" s="1" t="n">
        <f aca="false">DEGREES(ACOS(COS(RADIANS((A911)-(D911)))*SIN(RADIANS(90-B911))*SIN(RADIANS(90-E911))+COS(RADIANS(90-B911))*COS(RADIANS(90-E911))))*500</f>
        <v>199.262022533205</v>
      </c>
      <c r="H911" s="4"/>
    </row>
    <row r="912" customFormat="false" ht="15.75" hidden="false" customHeight="false" outlineLevel="0" collapsed="false">
      <c r="A912" s="4" t="n">
        <v>13.5</v>
      </c>
      <c r="B912" s="4" t="n">
        <v>38.75</v>
      </c>
      <c r="C912" s="4" t="s">
        <v>1001</v>
      </c>
      <c r="D912" s="4" t="n">
        <v>13</v>
      </c>
      <c r="E912" s="4" t="n">
        <v>38.75</v>
      </c>
      <c r="F912" s="4" t="s">
        <v>1002</v>
      </c>
      <c r="G912" s="1" t="n">
        <f aca="false">DEGREES(ACOS(COS(RADIANS((A912)-(D912)))*SIN(RADIANS(90-B912))*SIN(RADIANS(90-E912))+COS(RADIANS(90-B912))*COS(RADIANS(90-E912))))*500</f>
        <v>194.970878392909</v>
      </c>
      <c r="H912" s="4"/>
    </row>
    <row r="913" customFormat="false" ht="15.75" hidden="false" customHeight="false" outlineLevel="0" collapsed="false">
      <c r="A913" s="4" t="n">
        <v>13</v>
      </c>
      <c r="B913" s="4" t="n">
        <v>38.75</v>
      </c>
      <c r="C913" s="4" t="s">
        <v>1002</v>
      </c>
      <c r="D913" s="4" t="n">
        <v>12.5</v>
      </c>
      <c r="E913" s="4" t="n">
        <v>38.58333333</v>
      </c>
      <c r="F913" s="4" t="s">
        <v>1004</v>
      </c>
      <c r="G913" s="1" t="n">
        <f aca="false">DEGREES(ACOS(COS(RADIANS((A913)-(D913)))*SIN(RADIANS(90-B913))*SIN(RADIANS(90-E913))+COS(RADIANS(90-B913))*COS(RADIANS(90-E913))))*500</f>
        <v>212.242146757632</v>
      </c>
      <c r="H913" s="4"/>
    </row>
    <row r="914" customFormat="false" ht="15.75" hidden="false" customHeight="false" outlineLevel="0" collapsed="false">
      <c r="A914" s="4" t="n">
        <v>12.5</v>
      </c>
      <c r="B914" s="4" t="n">
        <v>38.58333333</v>
      </c>
      <c r="C914" s="4" t="s">
        <v>1004</v>
      </c>
      <c r="D914" s="4" t="n">
        <v>12.5</v>
      </c>
      <c r="E914" s="4" t="n">
        <v>38.5</v>
      </c>
      <c r="F914" s="4" t="s">
        <v>1005</v>
      </c>
      <c r="G914" s="1" t="n">
        <f aca="false">DEGREES(ACOS(COS(RADIANS((A914)-(D914)))*SIN(RADIANS(90-B914))*SIN(RADIANS(90-E914))+COS(RADIANS(90-B914))*COS(RADIANS(90-E914))))*500</f>
        <v>41.6666650000378</v>
      </c>
      <c r="H914" s="4"/>
    </row>
    <row r="915" customFormat="false" ht="15.75" hidden="false" customHeight="false" outlineLevel="0" collapsed="false">
      <c r="A915" s="4" t="n">
        <v>12.5</v>
      </c>
      <c r="B915" s="4" t="n">
        <v>38.5</v>
      </c>
      <c r="C915" s="4" t="s">
        <v>1005</v>
      </c>
      <c r="D915" s="4" t="n">
        <v>12.5</v>
      </c>
      <c r="E915" s="4" t="n">
        <v>38.16666667</v>
      </c>
      <c r="F915" s="4" t="s">
        <v>1006</v>
      </c>
      <c r="G915" s="1" t="n">
        <f aca="false">DEGREES(ACOS(COS(RADIANS((A915)-(D915)))*SIN(RADIANS(90-B915))*SIN(RADIANS(90-E915))+COS(RADIANS(90-B915))*COS(RADIANS(90-E915))))*500</f>
        <v>166.666665000096</v>
      </c>
      <c r="H915" s="4"/>
    </row>
    <row r="916" customFormat="false" ht="15.75" hidden="false" customHeight="false" outlineLevel="0" collapsed="false">
      <c r="A916" s="4" t="n">
        <v>12.5</v>
      </c>
      <c r="B916" s="4" t="n">
        <v>38.16666667</v>
      </c>
      <c r="C916" s="4" t="s">
        <v>1006</v>
      </c>
      <c r="D916" s="4" t="n">
        <v>12.25</v>
      </c>
      <c r="E916" s="4" t="n">
        <v>37.91666667</v>
      </c>
      <c r="F916" s="4" t="s">
        <v>1007</v>
      </c>
      <c r="G916" s="1" t="n">
        <f aca="false">DEGREES(ACOS(COS(RADIANS((A916)-(D916)))*SIN(RADIANS(90-B916))*SIN(RADIANS(90-E916))+COS(RADIANS(90-B916))*COS(RADIANS(90-E916))))*500</f>
        <v>159.111401416046</v>
      </c>
      <c r="H916" s="4"/>
    </row>
    <row r="917" customFormat="false" ht="15.75" hidden="false" customHeight="false" outlineLevel="0" collapsed="false">
      <c r="A917" s="4" t="n">
        <v>12.25</v>
      </c>
      <c r="B917" s="4" t="n">
        <v>37.91666667</v>
      </c>
      <c r="C917" s="4" t="s">
        <v>1007</v>
      </c>
      <c r="D917" s="4" t="n">
        <v>12.16666667</v>
      </c>
      <c r="E917" s="4" t="n">
        <v>37.5</v>
      </c>
      <c r="F917" s="4" t="s">
        <v>1008</v>
      </c>
      <c r="G917" s="1" t="n">
        <f aca="false">DEGREES(ACOS(COS(RADIANS((A917)-(D917)))*SIN(RADIANS(90-B917))*SIN(RADIANS(90-E917))+COS(RADIANS(90-B917))*COS(RADIANS(90-E917))))*500</f>
        <v>210.925072803726</v>
      </c>
      <c r="H917" s="4"/>
    </row>
    <row r="918" customFormat="false" ht="15.75" hidden="false" customHeight="false" outlineLevel="0" collapsed="false">
      <c r="A918" s="4" t="n">
        <v>12.16666667</v>
      </c>
      <c r="B918" s="4" t="n">
        <v>37.5</v>
      </c>
      <c r="C918" s="4" t="s">
        <v>1008</v>
      </c>
      <c r="D918" s="4" t="n">
        <v>12</v>
      </c>
      <c r="E918" s="4" t="n">
        <v>37.41666667</v>
      </c>
      <c r="F918" s="4" t="s">
        <v>1009</v>
      </c>
      <c r="G918" s="1" t="n">
        <f aca="false">DEGREES(ACOS(COS(RADIANS((A918)-(D918)))*SIN(RADIANS(90-B918))*SIN(RADIANS(90-E918))+COS(RADIANS(90-B918))*COS(RADIANS(90-E918))))*500</f>
        <v>78.1785421251398</v>
      </c>
      <c r="H918" s="4"/>
    </row>
    <row r="919" customFormat="false" ht="15.75" hidden="false" customHeight="false" outlineLevel="0" collapsed="false">
      <c r="A919" s="4" t="n">
        <v>12</v>
      </c>
      <c r="B919" s="4" t="n">
        <v>37.41666667</v>
      </c>
      <c r="C919" s="4" t="s">
        <v>1009</v>
      </c>
      <c r="D919" s="4" t="n">
        <v>12</v>
      </c>
      <c r="E919" s="4" t="n">
        <v>37.25</v>
      </c>
      <c r="F919" s="4" t="s">
        <v>1010</v>
      </c>
      <c r="G919" s="1" t="n">
        <f aca="false">DEGREES(ACOS(COS(RADIANS((A919)-(D919)))*SIN(RADIANS(90-B919))*SIN(RADIANS(90-E919))+COS(RADIANS(90-B919))*COS(RADIANS(90-E919))))*500</f>
        <v>83.333335000394</v>
      </c>
      <c r="H919" s="4"/>
    </row>
    <row r="920" customFormat="false" ht="15.75" hidden="false" customHeight="false" outlineLevel="0" collapsed="false">
      <c r="A920" s="4" t="n">
        <v>12</v>
      </c>
      <c r="B920" s="4" t="n">
        <v>37.25</v>
      </c>
      <c r="C920" s="4" t="s">
        <v>1010</v>
      </c>
      <c r="D920" s="4" t="n">
        <v>11.75</v>
      </c>
      <c r="E920" s="4" t="n">
        <v>37.16666667</v>
      </c>
      <c r="F920" s="4" t="s">
        <v>1011</v>
      </c>
      <c r="G920" s="1" t="n">
        <f aca="false">DEGREES(ACOS(COS(RADIANS((A920)-(D920)))*SIN(RADIANS(90-B920))*SIN(RADIANS(90-E920))+COS(RADIANS(90-B920))*COS(RADIANS(90-E920))))*500</f>
        <v>107.922878083111</v>
      </c>
      <c r="H920" s="4"/>
    </row>
    <row r="921" customFormat="false" ht="15.75" hidden="false" customHeight="false" outlineLevel="0" collapsed="false">
      <c r="A921" s="4" t="n">
        <v>11.75</v>
      </c>
      <c r="B921" s="4" t="n">
        <v>37.16666667</v>
      </c>
      <c r="C921" s="4" t="s">
        <v>1011</v>
      </c>
      <c r="D921" s="4" t="n">
        <v>11.5</v>
      </c>
      <c r="E921" s="4" t="n">
        <v>36.83333333</v>
      </c>
      <c r="F921" s="4" t="s">
        <v>1012</v>
      </c>
      <c r="G921" s="1" t="n">
        <f aca="false">DEGREES(ACOS(COS(RADIANS((A921)-(D921)))*SIN(RADIANS(90-B921))*SIN(RADIANS(90-E921))+COS(RADIANS(90-B921))*COS(RADIANS(90-E921))))*500</f>
        <v>194.277157716523</v>
      </c>
      <c r="H921" s="4"/>
    </row>
    <row r="922" customFormat="false" ht="15.75" hidden="false" customHeight="false" outlineLevel="0" collapsed="false">
      <c r="A922" s="4" t="n">
        <v>11.5</v>
      </c>
      <c r="B922" s="4" t="n">
        <v>36.83333333</v>
      </c>
      <c r="C922" s="4" t="s">
        <v>1012</v>
      </c>
      <c r="D922" s="4" t="n">
        <v>11.33333333</v>
      </c>
      <c r="E922" s="4" t="n">
        <v>37.08333333</v>
      </c>
      <c r="F922" s="4" t="s">
        <v>30</v>
      </c>
      <c r="G922" s="1" t="n">
        <f aca="false">DEGREES(ACOS(COS(RADIANS((A922)-(D922)))*SIN(RADIANS(90-B922))*SIN(RADIANS(90-E922))+COS(RADIANS(90-B922))*COS(RADIANS(90-E922))))*500</f>
        <v>141.630257830935</v>
      </c>
      <c r="H922" s="4"/>
    </row>
    <row r="923" customFormat="false" ht="15.75" hidden="false" customHeight="false" outlineLevel="0" collapsed="false">
      <c r="A923" s="4" t="n">
        <v>11.33333333</v>
      </c>
      <c r="B923" s="4" t="n">
        <v>37.08333333</v>
      </c>
      <c r="C923" s="4" t="s">
        <v>30</v>
      </c>
      <c r="D923" s="4" t="n">
        <v>10.75</v>
      </c>
      <c r="E923" s="4" t="n">
        <v>37.16666667</v>
      </c>
      <c r="F923" s="4" t="s">
        <v>1013</v>
      </c>
      <c r="G923" s="1" t="n">
        <f aca="false">DEGREES(ACOS(COS(RADIANS((A923)-(D923)))*SIN(RADIANS(90-B923))*SIN(RADIANS(90-E923))+COS(RADIANS(90-B923))*COS(RADIANS(90-E923))))*500</f>
        <v>236.254695266588</v>
      </c>
      <c r="H923" s="4"/>
    </row>
    <row r="924" customFormat="false" ht="15.75" hidden="false" customHeight="false" outlineLevel="0" collapsed="false">
      <c r="A924" s="4" t="n">
        <v>10.75</v>
      </c>
      <c r="B924" s="4" t="n">
        <v>37.16666667</v>
      </c>
      <c r="C924" s="4" t="s">
        <v>1013</v>
      </c>
      <c r="D924" s="4" t="n">
        <v>10.25</v>
      </c>
      <c r="E924" s="4" t="n">
        <v>37.25</v>
      </c>
      <c r="F924" s="4" t="s">
        <v>1015</v>
      </c>
      <c r="G924" s="1" t="n">
        <f aca="false">DEGREES(ACOS(COS(RADIANS((A924)-(D924)))*SIN(RADIANS(90-B924))*SIN(RADIANS(90-E924))+COS(RADIANS(90-B924))*COS(RADIANS(90-E924))))*500</f>
        <v>203.4231760034</v>
      </c>
      <c r="H924" s="4"/>
    </row>
    <row r="925" customFormat="false" ht="15.75" hidden="false" customHeight="false" outlineLevel="0" collapsed="false">
      <c r="A925" s="4" t="n">
        <v>10.25</v>
      </c>
      <c r="B925" s="4" t="n">
        <v>37.25</v>
      </c>
      <c r="C925" s="4" t="s">
        <v>1015</v>
      </c>
      <c r="D925" s="5" t="n">
        <v>9.75</v>
      </c>
      <c r="E925" s="5" t="n">
        <v>37.25</v>
      </c>
      <c r="F925" s="5" t="s">
        <v>1016</v>
      </c>
      <c r="G925" s="1" t="n">
        <f aca="false">DEGREES(ACOS(COS(RADIANS((A925)-(D925)))*SIN(RADIANS(90-B925))*SIN(RADIANS(90-E925))+COS(RADIANS(90-B925))*COS(RADIANS(90-E925))))*500</f>
        <v>199.000269281917</v>
      </c>
      <c r="H925" s="4"/>
    </row>
    <row r="926" customFormat="false" ht="15.75" hidden="false" customHeight="false" outlineLevel="0" collapsed="false">
      <c r="A926" s="5" t="n">
        <v>9.75</v>
      </c>
      <c r="B926" s="5" t="n">
        <v>37.25</v>
      </c>
      <c r="C926" s="5" t="s">
        <v>1016</v>
      </c>
      <c r="D926" s="4" t="n">
        <v>9.25</v>
      </c>
      <c r="E926" s="4" t="n">
        <v>37.16666667</v>
      </c>
      <c r="F926" s="4" t="s">
        <v>1017</v>
      </c>
      <c r="G926" s="1" t="n">
        <f aca="false">DEGREES(ACOS(COS(RADIANS((A926)-(D926)))*SIN(RADIANS(90-B926))*SIN(RADIANS(90-E926))+COS(RADIANS(90-B926))*COS(RADIANS(90-E926))))*500</f>
        <v>203.4231760034</v>
      </c>
      <c r="H926" s="5"/>
    </row>
    <row r="927" customFormat="false" ht="15.75" hidden="false" customHeight="false" outlineLevel="0" collapsed="false">
      <c r="A927" s="4" t="n">
        <v>9.25</v>
      </c>
      <c r="B927" s="4" t="n">
        <v>37.16666667</v>
      </c>
      <c r="C927" s="4" t="s">
        <v>1017</v>
      </c>
      <c r="D927" s="4" t="n">
        <v>8.833333333</v>
      </c>
      <c r="E927" s="4" t="n">
        <v>37.16666667</v>
      </c>
      <c r="F927" s="4" t="s">
        <v>1018</v>
      </c>
      <c r="G927" s="1" t="n">
        <f aca="false">DEGREES(ACOS(COS(RADIANS((A927)-(D927)))*SIN(RADIANS(90-B927))*SIN(RADIANS(90-E927))+COS(RADIANS(90-B927))*COS(RADIANS(90-E927))))*500</f>
        <v>166.016850921308</v>
      </c>
      <c r="H927" s="4"/>
    </row>
    <row r="928" customFormat="false" ht="15.75" hidden="false" customHeight="false" outlineLevel="0" collapsed="false">
      <c r="A928" s="4" t="n">
        <v>8.833333333</v>
      </c>
      <c r="B928" s="4" t="n">
        <v>37.16666667</v>
      </c>
      <c r="C928" s="4" t="s">
        <v>1018</v>
      </c>
      <c r="D928" s="4" t="n">
        <v>8.5</v>
      </c>
      <c r="E928" s="4" t="n">
        <v>37</v>
      </c>
      <c r="F928" s="4" t="s">
        <v>1019</v>
      </c>
      <c r="G928" s="1" t="n">
        <f aca="false">DEGREES(ACOS(COS(RADIANS((A928)-(D928)))*SIN(RADIANS(90-B928))*SIN(RADIANS(90-E928))+COS(RADIANS(90-B928))*COS(RADIANS(90-E928))))*500</f>
        <v>156.916302576248</v>
      </c>
      <c r="H928" s="4"/>
    </row>
    <row r="929" customFormat="false" ht="15.75" hidden="false" customHeight="false" outlineLevel="0" collapsed="false">
      <c r="A929" s="4" t="n">
        <v>8.5</v>
      </c>
      <c r="B929" s="4" t="n">
        <v>37</v>
      </c>
      <c r="C929" s="4" t="s">
        <v>1019</v>
      </c>
      <c r="D929" s="4" t="n">
        <v>8</v>
      </c>
      <c r="E929" s="4" t="n">
        <v>36.91666667</v>
      </c>
      <c r="F929" s="4" t="s">
        <v>1020</v>
      </c>
      <c r="G929" s="1" t="n">
        <f aca="false">DEGREES(ACOS(COS(RADIANS((A929)-(D929)))*SIN(RADIANS(90-B929))*SIN(RADIANS(90-E929))+COS(RADIANS(90-B929))*COS(RADIANS(90-E929))))*500</f>
        <v>204.067021486046</v>
      </c>
      <c r="H929" s="4"/>
    </row>
    <row r="930" customFormat="false" ht="15.75" hidden="false" customHeight="false" outlineLevel="0" collapsed="false">
      <c r="A930" s="4" t="n">
        <v>8</v>
      </c>
      <c r="B930" s="4" t="n">
        <v>36.91666667</v>
      </c>
      <c r="C930" s="4" t="s">
        <v>1020</v>
      </c>
      <c r="D930" s="4" t="n">
        <v>7.666666667</v>
      </c>
      <c r="E930" s="4" t="n">
        <v>36.66666667</v>
      </c>
      <c r="F930" s="4" t="s">
        <v>1021</v>
      </c>
      <c r="G930" s="1" t="n">
        <f aca="false">DEGREES(ACOS(COS(RADIANS((A930)-(D930)))*SIN(RADIANS(90-B930))*SIN(RADIANS(90-E930))+COS(RADIANS(90-B930))*COS(RADIANS(90-E930))))*500</f>
        <v>182.863555247119</v>
      </c>
      <c r="H930" s="4"/>
    </row>
    <row r="931" customFormat="false" ht="15.75" hidden="false" customHeight="false" outlineLevel="0" collapsed="false">
      <c r="A931" s="4" t="n">
        <v>7.666666667</v>
      </c>
      <c r="B931" s="4" t="n">
        <v>36.66666667</v>
      </c>
      <c r="C931" s="4" t="s">
        <v>1021</v>
      </c>
      <c r="D931" s="4" t="n">
        <v>7.5</v>
      </c>
      <c r="E931" s="4" t="n">
        <v>36.25</v>
      </c>
      <c r="F931" s="4" t="s">
        <v>1022</v>
      </c>
      <c r="G931" s="1" t="n">
        <f aca="false">DEGREES(ACOS(COS(RADIANS((A931)-(D931)))*SIN(RADIANS(90-B931))*SIN(RADIANS(90-E931))+COS(RADIANS(90-B931))*COS(RADIANS(90-E931))))*500</f>
        <v>218.849161078579</v>
      </c>
      <c r="H931" s="4"/>
    </row>
    <row r="932" customFormat="false" ht="15.75" hidden="false" customHeight="false" outlineLevel="0" collapsed="false">
      <c r="A932" s="4" t="n">
        <v>7.5</v>
      </c>
      <c r="B932" s="4" t="n">
        <v>36.25</v>
      </c>
      <c r="C932" s="4" t="s">
        <v>1022</v>
      </c>
      <c r="D932" s="4" t="n">
        <v>7.5</v>
      </c>
      <c r="E932" s="4" t="n">
        <v>36.16666667</v>
      </c>
      <c r="F932" s="4" t="s">
        <v>1023</v>
      </c>
      <c r="G932" s="1" t="n">
        <f aca="false">DEGREES(ACOS(COS(RADIANS((A932)-(D932)))*SIN(RADIANS(90-B932))*SIN(RADIANS(90-E932))+COS(RADIANS(90-B932))*COS(RADIANS(90-E932))))*500</f>
        <v>41.666664997851</v>
      </c>
      <c r="H932" s="4"/>
    </row>
    <row r="933" customFormat="false" ht="15.75" hidden="false" customHeight="false" outlineLevel="0" collapsed="false">
      <c r="A933" s="4" t="n">
        <v>7.5</v>
      </c>
      <c r="B933" s="4" t="n">
        <v>36.16666667</v>
      </c>
      <c r="C933" s="4" t="s">
        <v>1023</v>
      </c>
      <c r="D933" s="4" t="n">
        <v>7.25</v>
      </c>
      <c r="E933" s="4" t="n">
        <v>36.5</v>
      </c>
      <c r="F933" s="4" t="s">
        <v>1024</v>
      </c>
      <c r="G933" s="1" t="n">
        <f aca="false">DEGREES(ACOS(COS(RADIANS((A933)-(D933)))*SIN(RADIANS(90-B933))*SIN(RADIANS(90-E933))+COS(RADIANS(90-B933))*COS(RADIANS(90-E933))))*500</f>
        <v>194.724874844409</v>
      </c>
      <c r="H933" s="4"/>
    </row>
    <row r="934" customFormat="false" ht="15.75" hidden="false" customHeight="false" outlineLevel="0" collapsed="false">
      <c r="A934" s="4" t="n">
        <v>7.25</v>
      </c>
      <c r="B934" s="4" t="n">
        <v>36.5</v>
      </c>
      <c r="C934" s="4" t="s">
        <v>1024</v>
      </c>
      <c r="D934" s="4" t="n">
        <v>6.833333333</v>
      </c>
      <c r="E934" s="4" t="n">
        <v>36.08333333</v>
      </c>
      <c r="F934" s="4" t="s">
        <v>1025</v>
      </c>
      <c r="G934" s="1" t="n">
        <f aca="false">DEGREES(ACOS(COS(RADIANS((A934)-(D934)))*SIN(RADIANS(90-B934))*SIN(RADIANS(90-E934))+COS(RADIANS(90-B934))*COS(RADIANS(90-E934))))*500</f>
        <v>267.580684334282</v>
      </c>
      <c r="H934" s="4"/>
    </row>
    <row r="935" customFormat="false" ht="15.75" hidden="false" customHeight="false" outlineLevel="0" collapsed="false">
      <c r="A935" s="4" t="n">
        <v>6.833333333</v>
      </c>
      <c r="B935" s="4" t="n">
        <v>36.08333333</v>
      </c>
      <c r="C935" s="4" t="s">
        <v>1025</v>
      </c>
      <c r="D935" s="4" t="n">
        <v>6.5</v>
      </c>
      <c r="E935" s="4" t="n">
        <v>36.16666667</v>
      </c>
      <c r="F935" s="4" t="s">
        <v>1027</v>
      </c>
      <c r="G935" s="1" t="n">
        <f aca="false">DEGREES(ACOS(COS(RADIANS((A935)-(D935)))*SIN(RADIANS(90-B935))*SIN(RADIANS(90-E935))+COS(RADIANS(90-B935))*COS(RADIANS(90-E935))))*500</f>
        <v>140.922675782502</v>
      </c>
      <c r="H935" s="4"/>
    </row>
    <row r="936" customFormat="false" ht="15.75" hidden="false" customHeight="false" outlineLevel="0" collapsed="false">
      <c r="A936" s="4" t="n">
        <v>6.5</v>
      </c>
      <c r="B936" s="4" t="n">
        <v>36.16666667</v>
      </c>
      <c r="C936" s="4" t="s">
        <v>1027</v>
      </c>
      <c r="D936" s="4" t="n">
        <v>6.25</v>
      </c>
      <c r="E936" s="4" t="n">
        <v>36.08333333</v>
      </c>
      <c r="F936" s="4" t="s">
        <v>1028</v>
      </c>
      <c r="G936" s="1" t="n">
        <f aca="false">DEGREES(ACOS(COS(RADIANS((A936)-(D936)))*SIN(RADIANS(90-B936))*SIN(RADIANS(90-E936))+COS(RADIANS(90-B936))*COS(RADIANS(90-E936))))*500</f>
        <v>109.226157282197</v>
      </c>
      <c r="H936" s="4"/>
    </row>
    <row r="937" customFormat="false" ht="15.75" hidden="false" customHeight="false" outlineLevel="0" collapsed="false">
      <c r="A937" s="4" t="n">
        <v>6.25</v>
      </c>
      <c r="B937" s="4" t="n">
        <v>36.08333333</v>
      </c>
      <c r="C937" s="4" t="s">
        <v>1028</v>
      </c>
      <c r="D937" s="4" t="n">
        <v>6.166666667</v>
      </c>
      <c r="E937" s="4" t="n">
        <v>36.08333333</v>
      </c>
      <c r="F937" s="4" t="s">
        <v>1029</v>
      </c>
      <c r="G937" s="1" t="n">
        <f aca="false">DEGREES(ACOS(COS(RADIANS((A937)-(D937)))*SIN(RADIANS(90-B937))*SIN(RADIANS(90-E937))+COS(RADIANS(90-B937))*COS(RADIANS(90-E937))))*500</f>
        <v>33.6733838396591</v>
      </c>
      <c r="H937" s="4"/>
    </row>
    <row r="938" customFormat="false" ht="15.75" hidden="false" customHeight="false" outlineLevel="0" collapsed="false">
      <c r="A938" s="4" t="n">
        <v>6.166666667</v>
      </c>
      <c r="B938" s="4" t="n">
        <v>36.08333333</v>
      </c>
      <c r="C938" s="4" t="s">
        <v>1029</v>
      </c>
      <c r="D938" s="4" t="n">
        <v>5.75</v>
      </c>
      <c r="E938" s="4" t="n">
        <v>36.08333333</v>
      </c>
      <c r="F938" s="4" t="s">
        <v>1030</v>
      </c>
      <c r="G938" s="1" t="n">
        <f aca="false">DEGREES(ACOS(COS(RADIANS((A938)-(D938)))*SIN(RADIANS(90-B938))*SIN(RADIANS(90-E938))+COS(RADIANS(90-B938))*COS(RADIANS(90-E938))))*500</f>
        <v>168.366796446288</v>
      </c>
      <c r="H938" s="4"/>
    </row>
    <row r="939" customFormat="false" ht="15.75" hidden="false" customHeight="false" outlineLevel="0" collapsed="false">
      <c r="A939" s="4" t="n">
        <v>5.75</v>
      </c>
      <c r="B939" s="4" t="n">
        <v>36.08333333</v>
      </c>
      <c r="C939" s="4" t="s">
        <v>1030</v>
      </c>
      <c r="D939" s="4" t="n">
        <v>6</v>
      </c>
      <c r="E939" s="4" t="n">
        <v>36.33333333</v>
      </c>
      <c r="F939" s="4" t="s">
        <v>1031</v>
      </c>
      <c r="G939" s="1" t="n">
        <f aca="false">DEGREES(ACOS(COS(RADIANS((A939)-(D939)))*SIN(RADIANS(90-B939))*SIN(RADIANS(90-E939))+COS(RADIANS(90-B939))*COS(RADIANS(90-E939))))*500</f>
        <v>160.61615971915</v>
      </c>
      <c r="H939" s="4"/>
    </row>
    <row r="940" customFormat="false" ht="15.75" hidden="false" customHeight="false" outlineLevel="0" collapsed="false">
      <c r="A940" s="4" t="n">
        <v>6</v>
      </c>
      <c r="B940" s="4" t="n">
        <v>36.33333333</v>
      </c>
      <c r="C940" s="4" t="s">
        <v>1031</v>
      </c>
      <c r="D940" s="4" t="n">
        <v>6</v>
      </c>
      <c r="E940" s="4" t="n">
        <v>36.75</v>
      </c>
      <c r="F940" s="4" t="s">
        <v>1032</v>
      </c>
      <c r="G940" s="1" t="n">
        <f aca="false">DEGREES(ACOS(COS(RADIANS((A940)-(D940)))*SIN(RADIANS(90-B940))*SIN(RADIANS(90-E940))+COS(RADIANS(90-B940))*COS(RADIANS(90-E940))))*500</f>
        <v>208.333334999831</v>
      </c>
      <c r="H940" s="4"/>
    </row>
    <row r="941" customFormat="false" ht="15.75" hidden="false" customHeight="false" outlineLevel="0" collapsed="false">
      <c r="A941" s="4" t="n">
        <v>6</v>
      </c>
      <c r="B941" s="4" t="n">
        <v>36.75</v>
      </c>
      <c r="C941" s="4" t="s">
        <v>1032</v>
      </c>
      <c r="D941" s="4" t="n">
        <v>5.333333333</v>
      </c>
      <c r="E941" s="4" t="n">
        <v>37</v>
      </c>
      <c r="F941" s="4" t="s">
        <v>1034</v>
      </c>
      <c r="G941" s="1" t="n">
        <f aca="false">DEGREES(ACOS(COS(RADIANS((A941)-(D941)))*SIN(RADIANS(90-B941))*SIN(RADIANS(90-E941))+COS(RADIANS(90-B941))*COS(RADIANS(90-E941))))*500</f>
        <v>294.492818026701</v>
      </c>
      <c r="H941" s="4"/>
    </row>
    <row r="942" customFormat="false" ht="15.75" hidden="false" customHeight="false" outlineLevel="0" collapsed="false">
      <c r="A942" s="4" t="n">
        <v>5.333333333</v>
      </c>
      <c r="B942" s="4" t="n">
        <v>37</v>
      </c>
      <c r="C942" s="4" t="s">
        <v>1034</v>
      </c>
      <c r="D942" s="4" t="n">
        <v>5.083333333</v>
      </c>
      <c r="E942" s="4" t="n">
        <v>37.16666667</v>
      </c>
      <c r="F942" s="4" t="s">
        <v>1035</v>
      </c>
      <c r="G942" s="1" t="n">
        <f aca="false">DEGREES(ACOS(COS(RADIANS((A942)-(D942)))*SIN(RADIANS(90-B942))*SIN(RADIANS(90-E942))+COS(RADIANS(90-B942))*COS(RADIANS(90-E942))))*500</f>
        <v>129.955694104729</v>
      </c>
      <c r="H942" s="4"/>
    </row>
    <row r="943" customFormat="false" ht="15.75" hidden="false" customHeight="false" outlineLevel="0" collapsed="false">
      <c r="A943" s="4" t="n">
        <v>5.083333333</v>
      </c>
      <c r="B943" s="4" t="n">
        <v>37.16666667</v>
      </c>
      <c r="C943" s="4" t="s">
        <v>1035</v>
      </c>
      <c r="D943" s="4" t="n">
        <v>4.666666667</v>
      </c>
      <c r="E943" s="4" t="n">
        <v>37.33333333</v>
      </c>
      <c r="F943" s="4" t="s">
        <v>1036</v>
      </c>
      <c r="G943" s="1" t="n">
        <f aca="false">DEGREES(ACOS(COS(RADIANS((A943)-(D943)))*SIN(RADIANS(90-B943))*SIN(RADIANS(90-E943))+COS(RADIANS(90-B943))*COS(RADIANS(90-E943))))*500</f>
        <v>185.594124851978</v>
      </c>
      <c r="H943" s="4"/>
    </row>
    <row r="944" customFormat="false" ht="15.75" hidden="false" customHeight="false" outlineLevel="0" collapsed="false">
      <c r="A944" s="4" t="n">
        <v>4.666666667</v>
      </c>
      <c r="B944" s="4" t="n">
        <v>37.33333333</v>
      </c>
      <c r="C944" s="4" t="s">
        <v>1036</v>
      </c>
      <c r="D944" s="4" t="n">
        <v>4.333333333</v>
      </c>
      <c r="E944" s="4" t="n">
        <v>37.5</v>
      </c>
      <c r="F944" s="4" t="s">
        <v>1037</v>
      </c>
      <c r="G944" s="1" t="n">
        <f aca="false">DEGREES(ACOS(COS(RADIANS((A944)-(D944)))*SIN(RADIANS(90-B944))*SIN(RADIANS(90-E944))+COS(RADIANS(90-B944))*COS(RADIANS(90-E944))))*500</f>
        <v>156.419306951111</v>
      </c>
      <c r="H944" s="4"/>
    </row>
    <row r="945" customFormat="false" ht="15.75" hidden="false" customHeight="false" outlineLevel="0" collapsed="false">
      <c r="A945" s="4" t="n">
        <v>4.333333333</v>
      </c>
      <c r="B945" s="4" t="n">
        <v>37.5</v>
      </c>
      <c r="C945" s="4" t="s">
        <v>1037</v>
      </c>
      <c r="D945" s="4" t="n">
        <v>4.083333333</v>
      </c>
      <c r="E945" s="4" t="n">
        <v>37.66666667</v>
      </c>
      <c r="F945" s="4" t="s">
        <v>1038</v>
      </c>
      <c r="G945" s="1" t="n">
        <f aca="false">DEGREES(ACOS(COS(RADIANS((A945)-(D945)))*SIN(RADIANS(90-B945))*SIN(RADIANS(90-E945))+COS(RADIANS(90-B945))*COS(RADIANS(90-E945))))*500</f>
        <v>129.448768621855</v>
      </c>
      <c r="H945" s="4"/>
    </row>
    <row r="946" customFormat="false" ht="15.75" hidden="false" customHeight="false" outlineLevel="0" collapsed="false">
      <c r="A946" s="4" t="n">
        <v>4.083333333</v>
      </c>
      <c r="B946" s="4" t="n">
        <v>37.66666667</v>
      </c>
      <c r="C946" s="4" t="s">
        <v>1038</v>
      </c>
      <c r="D946" s="4" t="n">
        <v>3.666666667</v>
      </c>
      <c r="E946" s="4" t="n">
        <v>37.75</v>
      </c>
      <c r="F946" s="4" t="s">
        <v>1039</v>
      </c>
      <c r="G946" s="1" t="n">
        <f aca="false">DEGREES(ACOS(COS(RADIANS((A946)-(D946)))*SIN(RADIANS(90-B946))*SIN(RADIANS(90-E946))+COS(RADIANS(90-B946))*COS(RADIANS(90-E946))))*500</f>
        <v>170.004669674642</v>
      </c>
      <c r="H946" s="4"/>
    </row>
    <row r="947" customFormat="false" ht="15.75" hidden="false" customHeight="false" outlineLevel="0" collapsed="false">
      <c r="A947" s="4" t="n">
        <v>3.666666667</v>
      </c>
      <c r="B947" s="4" t="n">
        <v>37.75</v>
      </c>
      <c r="C947" s="4" t="s">
        <v>1039</v>
      </c>
      <c r="D947" s="4" t="n">
        <v>3</v>
      </c>
      <c r="E947" s="4" t="n">
        <v>37.91666667</v>
      </c>
      <c r="F947" s="4" t="s">
        <v>1040</v>
      </c>
      <c r="G947" s="1" t="n">
        <f aca="false">DEGREES(ACOS(COS(RADIANS((A947)-(D947)))*SIN(RADIANS(90-B947))*SIN(RADIANS(90-E947))+COS(RADIANS(90-B947))*COS(RADIANS(90-E947))))*500</f>
        <v>276.139554171236</v>
      </c>
      <c r="H947" s="4"/>
    </row>
    <row r="948" customFormat="false" ht="15.75" hidden="false" customHeight="false" outlineLevel="0" collapsed="false">
      <c r="A948" s="4" t="n">
        <v>3</v>
      </c>
      <c r="B948" s="4" t="n">
        <v>37.91666667</v>
      </c>
      <c r="C948" s="4" t="s">
        <v>1040</v>
      </c>
      <c r="D948" s="4" t="n">
        <v>2.5</v>
      </c>
      <c r="E948" s="4" t="n">
        <v>38.25</v>
      </c>
      <c r="F948" s="4" t="s">
        <v>321</v>
      </c>
      <c r="G948" s="1" t="n">
        <f aca="false">DEGREES(ACOS(COS(RADIANS((A948)-(D948)))*SIN(RADIANS(90-B948))*SIN(RADIANS(90-E948))+COS(RADIANS(90-B948))*COS(RADIANS(90-E948))))*500</f>
        <v>257.874384764498</v>
      </c>
      <c r="H948" s="4"/>
    </row>
    <row r="949" customFormat="false" ht="15.75" hidden="false" customHeight="false" outlineLevel="0" collapsed="false">
      <c r="A949" s="4" t="n">
        <v>2.5</v>
      </c>
      <c r="B949" s="4" t="n">
        <v>38.25</v>
      </c>
      <c r="C949" s="4" t="s">
        <v>321</v>
      </c>
      <c r="D949" s="5" t="n">
        <v>5</v>
      </c>
      <c r="E949" s="5" t="n">
        <v>39</v>
      </c>
      <c r="F949" s="5" t="s">
        <v>1041</v>
      </c>
      <c r="G949" s="1" t="n">
        <f aca="false">DEGREES(ACOS(COS(RADIANS((A949)-(D949)))*SIN(RADIANS(90-B949))*SIN(RADIANS(90-E949))+COS(RADIANS(90-B949))*COS(RADIANS(90-E949))))*500</f>
        <v>1046.03834120476</v>
      </c>
      <c r="H949" s="4"/>
    </row>
    <row r="950" customFormat="false" ht="15.75" hidden="false" customHeight="false" outlineLevel="0" collapsed="false">
      <c r="A950" s="5" t="n">
        <v>5</v>
      </c>
      <c r="B950" s="5" t="n">
        <v>39</v>
      </c>
      <c r="C950" s="5" t="s">
        <v>1041</v>
      </c>
      <c r="D950" s="4" t="n">
        <v>5.083333333</v>
      </c>
      <c r="E950" s="4" t="n">
        <v>39.41666667</v>
      </c>
      <c r="F950" s="4" t="s">
        <v>1043</v>
      </c>
      <c r="G950" s="1" t="n">
        <f aca="false">DEGREES(ACOS(COS(RADIANS((A950)-(D950)))*SIN(RADIANS(90-B950))*SIN(RADIANS(90-E950))+COS(RADIANS(90-B950))*COS(RADIANS(90-E950))))*500</f>
        <v>210.820112013434</v>
      </c>
      <c r="H950" s="5"/>
    </row>
    <row r="951" customFormat="false" ht="15.75" hidden="false" customHeight="false" outlineLevel="0" collapsed="false">
      <c r="A951" s="4" t="n">
        <v>5.083333333</v>
      </c>
      <c r="B951" s="4" t="n">
        <v>39.41666667</v>
      </c>
      <c r="C951" s="4" t="s">
        <v>1043</v>
      </c>
      <c r="D951" s="4" t="n">
        <v>4.916666667</v>
      </c>
      <c r="E951" s="4" t="n">
        <v>39.83333333</v>
      </c>
      <c r="F951" s="4" t="s">
        <v>1044</v>
      </c>
      <c r="G951" s="1" t="n">
        <f aca="false">DEGREES(ACOS(COS(RADIANS((A951)-(D951)))*SIN(RADIANS(90-B951))*SIN(RADIANS(90-E951))+COS(RADIANS(90-B951))*COS(RADIANS(90-E951))))*500</f>
        <v>217.996777036028</v>
      </c>
      <c r="H951" s="4"/>
    </row>
    <row r="952" customFormat="false" ht="15.75" hidden="false" customHeight="false" outlineLevel="0" collapsed="false">
      <c r="A952" s="4" t="n">
        <v>4.916666667</v>
      </c>
      <c r="B952" s="4" t="n">
        <v>39.83333333</v>
      </c>
      <c r="C952" s="4" t="s">
        <v>1044</v>
      </c>
      <c r="D952" s="4" t="n">
        <v>4.833333333</v>
      </c>
      <c r="E952" s="4" t="n">
        <v>39.83333333</v>
      </c>
      <c r="F952" s="4" t="s">
        <v>1045</v>
      </c>
      <c r="G952" s="1" t="n">
        <f aca="false">DEGREES(ACOS(COS(RADIANS((A952)-(D952)))*SIN(RADIANS(90-B952))*SIN(RADIANS(90-E952))+COS(RADIANS(90-B952))*COS(RADIANS(90-E952))))*500</f>
        <v>31.9962904703426</v>
      </c>
      <c r="H952" s="4"/>
    </row>
    <row r="953" customFormat="false" ht="15.75" hidden="false" customHeight="false" outlineLevel="0" collapsed="false">
      <c r="A953" s="4" t="n">
        <v>4.833333333</v>
      </c>
      <c r="B953" s="4" t="n">
        <v>39.83333333</v>
      </c>
      <c r="C953" s="4" t="s">
        <v>1045</v>
      </c>
      <c r="D953" s="4" t="n">
        <v>5.166666667</v>
      </c>
      <c r="E953" s="4" t="n">
        <v>40.25</v>
      </c>
      <c r="F953" s="4" t="s">
        <v>1046</v>
      </c>
      <c r="G953" s="1" t="n">
        <f aca="false">DEGREES(ACOS(COS(RADIANS((A953)-(D953)))*SIN(RADIANS(90-B953))*SIN(RADIANS(90-E953))+COS(RADIANS(90-B953))*COS(RADIANS(90-E953))))*500</f>
        <v>244.301675573519</v>
      </c>
      <c r="H953" s="4"/>
    </row>
    <row r="954" customFormat="false" ht="15.75" hidden="false" customHeight="false" outlineLevel="0" collapsed="false">
      <c r="A954" s="4" t="n">
        <v>5.166666667</v>
      </c>
      <c r="B954" s="4" t="n">
        <v>40.25</v>
      </c>
      <c r="C954" s="4" t="s">
        <v>1046</v>
      </c>
      <c r="D954" s="5" t="n">
        <v>5.5</v>
      </c>
      <c r="E954" s="5" t="n">
        <v>40.16666667</v>
      </c>
      <c r="F954" s="4" t="s">
        <v>1047</v>
      </c>
      <c r="G954" s="1" t="n">
        <f aca="false">DEGREES(ACOS(COS(RADIANS((A954)-(D954)))*SIN(RADIANS(90-B954))*SIN(RADIANS(90-E954))+COS(RADIANS(90-B954))*COS(RADIANS(90-E954))))*500</f>
        <v>133.929909895135</v>
      </c>
      <c r="H954" s="4"/>
    </row>
    <row r="955" customFormat="false" ht="15.75" hidden="false" customHeight="false" outlineLevel="0" collapsed="false">
      <c r="A955" s="5" t="n">
        <v>5.5</v>
      </c>
      <c r="B955" s="5" t="n">
        <v>40.16666667</v>
      </c>
      <c r="C955" s="4" t="s">
        <v>1047</v>
      </c>
      <c r="D955" s="4" t="n">
        <v>5</v>
      </c>
      <c r="E955" s="4" t="n">
        <v>40.66666667</v>
      </c>
      <c r="F955" s="4" t="s">
        <v>1048</v>
      </c>
      <c r="G955" s="1" t="n">
        <f aca="false">DEGREES(ACOS(COS(RADIANS((A955)-(D955)))*SIN(RADIANS(90-B955))*SIN(RADIANS(90-E955))+COS(RADIANS(90-B955))*COS(RADIANS(90-E955))))*500</f>
        <v>314.209345643018</v>
      </c>
      <c r="H955" s="4"/>
    </row>
    <row r="956" customFormat="false" ht="15.75" hidden="false" customHeight="false" outlineLevel="0" collapsed="false">
      <c r="A956" s="4" t="n">
        <v>5</v>
      </c>
      <c r="B956" s="4" t="n">
        <v>40.66666667</v>
      </c>
      <c r="C956" s="4" t="s">
        <v>1048</v>
      </c>
      <c r="D956" s="4" t="n">
        <v>5.166666667</v>
      </c>
      <c r="E956" s="4" t="n">
        <v>40.83333333</v>
      </c>
      <c r="F956" s="4" t="s">
        <v>1049</v>
      </c>
      <c r="G956" s="1" t="n">
        <f aca="false">DEGREES(ACOS(COS(RADIANS((A956)-(D956)))*SIN(RADIANS(90-B956))*SIN(RADIANS(90-E956))+COS(RADIANS(90-B956))*COS(RADIANS(90-E956))))*500</f>
        <v>104.546080662151</v>
      </c>
      <c r="H956" s="4"/>
    </row>
    <row r="957" customFormat="false" ht="15.75" hidden="false" customHeight="false" outlineLevel="0" collapsed="false">
      <c r="A957" s="4" t="n">
        <v>5.166666667</v>
      </c>
      <c r="B957" s="4" t="n">
        <v>40.83333333</v>
      </c>
      <c r="C957" s="4" t="s">
        <v>1049</v>
      </c>
      <c r="D957" s="4" t="n">
        <v>5.5</v>
      </c>
      <c r="E957" s="4" t="n">
        <v>41.33333333</v>
      </c>
      <c r="F957" s="4" t="s">
        <v>1050</v>
      </c>
      <c r="G957" s="1" t="n">
        <f aca="false">DEGREES(ACOS(COS(RADIANS((A957)-(D957)))*SIN(RADIANS(90-B957))*SIN(RADIANS(90-E957))+COS(RADIANS(90-B957))*COS(RADIANS(90-E957))))*500</f>
        <v>279.788285581503</v>
      </c>
      <c r="H957" s="4"/>
    </row>
    <row r="958" customFormat="false" ht="15.75" hidden="false" customHeight="false" outlineLevel="0" collapsed="false">
      <c r="A958" s="4" t="n">
        <v>5.5</v>
      </c>
      <c r="B958" s="4" t="n">
        <v>41.33333333</v>
      </c>
      <c r="C958" s="4" t="s">
        <v>1050</v>
      </c>
      <c r="D958" s="4" t="n">
        <v>5.333333333</v>
      </c>
      <c r="E958" s="4" t="n">
        <v>41.83333333</v>
      </c>
      <c r="F958" s="4" t="s">
        <v>1051</v>
      </c>
      <c r="G958" s="1" t="n">
        <f aca="false">DEGREES(ACOS(COS(RADIANS((A958)-(D958)))*SIN(RADIANS(90-B958))*SIN(RADIANS(90-E958))+COS(RADIANS(90-B958))*COS(RADIANS(90-E958))))*500</f>
        <v>257.653388877813</v>
      </c>
      <c r="H958" s="4"/>
    </row>
    <row r="959" customFormat="false" ht="15.75" hidden="false" customHeight="false" outlineLevel="0" collapsed="false">
      <c r="A959" s="4" t="n">
        <v>5.333333333</v>
      </c>
      <c r="B959" s="4" t="n">
        <v>41.83333333</v>
      </c>
      <c r="C959" s="4" t="s">
        <v>1051</v>
      </c>
      <c r="D959" s="4" t="n">
        <v>5.5</v>
      </c>
      <c r="E959" s="4" t="n">
        <v>42.25</v>
      </c>
      <c r="F959" s="4" t="s">
        <v>1052</v>
      </c>
      <c r="G959" s="1" t="n">
        <f aca="false">DEGREES(ACOS(COS(RADIANS((A959)-(D959)))*SIN(RADIANS(90-B959))*SIN(RADIANS(90-E959))+COS(RADIANS(90-B959))*COS(RADIANS(90-E959))))*500</f>
        <v>217.331232540917</v>
      </c>
      <c r="H959" s="4"/>
    </row>
    <row r="960" customFormat="false" ht="15.75" hidden="false" customHeight="false" outlineLevel="0" collapsed="false">
      <c r="A960" s="4" t="n">
        <v>5.5</v>
      </c>
      <c r="B960" s="4" t="n">
        <v>42.25</v>
      </c>
      <c r="C960" s="4" t="s">
        <v>1052</v>
      </c>
      <c r="D960" s="5" t="n">
        <v>5.167</v>
      </c>
      <c r="E960" s="5" t="n">
        <v>42.5</v>
      </c>
      <c r="F960" s="5" t="s">
        <v>1053</v>
      </c>
      <c r="G960" s="1" t="n">
        <f aca="false">DEGREES(ACOS(COS(RADIANS((A960)-(D960)))*SIN(RADIANS(90-B960))*SIN(RADIANS(90-E960))+COS(RADIANS(90-B960))*COS(RADIANS(90-E960))))*500</f>
        <v>175.36914519804</v>
      </c>
      <c r="H960" s="4"/>
    </row>
    <row r="961" customFormat="false" ht="15.75" hidden="false" customHeight="false" outlineLevel="0" collapsed="false">
      <c r="A961" s="5" t="n">
        <v>5.167</v>
      </c>
      <c r="B961" s="5" t="n">
        <v>42.5</v>
      </c>
      <c r="C961" s="5" t="s">
        <v>1053</v>
      </c>
      <c r="D961" s="4" t="n">
        <v>5.666666667</v>
      </c>
      <c r="E961" s="4" t="n">
        <v>42.75</v>
      </c>
      <c r="F961" s="4" t="s">
        <v>1054</v>
      </c>
      <c r="G961" s="1" t="n">
        <f aca="false">DEGREES(ACOS(COS(RADIANS((A961)-(D961)))*SIN(RADIANS(90-B961))*SIN(RADIANS(90-E961))+COS(RADIANS(90-B961))*COS(RADIANS(90-E961))))*500</f>
        <v>222.300172038882</v>
      </c>
      <c r="H961" s="5"/>
    </row>
    <row r="962" customFormat="false" ht="15.75" hidden="false" customHeight="false" outlineLevel="0" collapsed="false">
      <c r="A962" s="4" t="n">
        <v>5.666666667</v>
      </c>
      <c r="B962" s="4" t="n">
        <v>42.75</v>
      </c>
      <c r="C962" s="4" t="s">
        <v>1054</v>
      </c>
      <c r="D962" s="4" t="n">
        <v>5.5</v>
      </c>
      <c r="E962" s="4" t="n">
        <v>43.25</v>
      </c>
      <c r="F962" s="4" t="s">
        <v>1055</v>
      </c>
      <c r="G962" s="1" t="n">
        <f aca="false">DEGREES(ACOS(COS(RADIANS((A962)-(D962)))*SIN(RADIANS(90-B962))*SIN(RADIANS(90-E962))+COS(RADIANS(90-B962))*COS(RADIANS(90-E962))))*500</f>
        <v>257.321483613698</v>
      </c>
      <c r="H962" s="4"/>
    </row>
    <row r="963" customFormat="false" ht="15.75" hidden="false" customHeight="false" outlineLevel="0" collapsed="false">
      <c r="A963" s="4" t="n">
        <v>5.5</v>
      </c>
      <c r="B963" s="4" t="n">
        <v>43.25</v>
      </c>
      <c r="C963" s="4" t="s">
        <v>1055</v>
      </c>
      <c r="D963" s="4" t="n">
        <v>5.333333333</v>
      </c>
      <c r="E963" s="4" t="n">
        <v>43.66666667</v>
      </c>
      <c r="F963" s="4" t="s">
        <v>1056</v>
      </c>
      <c r="G963" s="1" t="n">
        <f aca="false">DEGREES(ACOS(COS(RADIANS((A963)-(D963)))*SIN(RADIANS(90-B963))*SIN(RADIANS(90-E963))+COS(RADIANS(90-B963))*COS(RADIANS(90-E963))))*500</f>
        <v>216.937099230502</v>
      </c>
      <c r="H963" s="4"/>
    </row>
    <row r="964" customFormat="false" ht="15.75" hidden="false" customHeight="false" outlineLevel="0" collapsed="false">
      <c r="A964" s="4" t="n">
        <v>5.333333333</v>
      </c>
      <c r="B964" s="4" t="n">
        <v>43.66666667</v>
      </c>
      <c r="C964" s="4" t="s">
        <v>1056</v>
      </c>
      <c r="D964" s="4" t="n">
        <v>5.5</v>
      </c>
      <c r="E964" s="4" t="n">
        <v>44</v>
      </c>
      <c r="F964" s="4" t="s">
        <v>1057</v>
      </c>
      <c r="G964" s="1" t="n">
        <f aca="false">DEGREES(ACOS(COS(RADIANS((A964)-(D964)))*SIN(RADIANS(90-B964))*SIN(RADIANS(90-E964))+COS(RADIANS(90-B964))*COS(RADIANS(90-E964))))*500</f>
        <v>177.175971192285</v>
      </c>
      <c r="H964" s="4"/>
    </row>
    <row r="965" customFormat="false" ht="15.75" hidden="false" customHeight="false" outlineLevel="0" collapsed="false">
      <c r="A965" s="4" t="n">
        <v>5.5</v>
      </c>
      <c r="B965" s="4" t="n">
        <v>44</v>
      </c>
      <c r="C965" s="4" t="s">
        <v>1057</v>
      </c>
      <c r="D965" s="4" t="n">
        <v>5.666666667</v>
      </c>
      <c r="E965" s="4" t="n">
        <v>44.33333333</v>
      </c>
      <c r="F965" s="4" t="s">
        <v>1059</v>
      </c>
      <c r="G965" s="1" t="n">
        <f aca="false">DEGREES(ACOS(COS(RADIANS((A965)-(D965)))*SIN(RADIANS(90-B965))*SIN(RADIANS(90-E965))+COS(RADIANS(90-B965))*COS(RADIANS(90-E965))))*500</f>
        <v>177.061989817127</v>
      </c>
      <c r="H965" s="4"/>
    </row>
    <row r="966" customFormat="false" ht="15.75" hidden="false" customHeight="false" outlineLevel="0" collapsed="false">
      <c r="A966" s="4" t="n">
        <v>5.666666667</v>
      </c>
      <c r="B966" s="4" t="n">
        <v>44.33333333</v>
      </c>
      <c r="C966" s="4" t="s">
        <v>1059</v>
      </c>
      <c r="D966" s="4" t="n">
        <v>5.666666667</v>
      </c>
      <c r="E966" s="4" t="n">
        <v>44.66666667</v>
      </c>
      <c r="F966" s="4" t="s">
        <v>1061</v>
      </c>
      <c r="G966" s="1" t="n">
        <f aca="false">DEGREES(ACOS(COS(RADIANS((A966)-(D966)))*SIN(RADIANS(90-B966))*SIN(RADIANS(90-E966))+COS(RADIANS(90-B966))*COS(RADIANS(90-E966))))*500</f>
        <v>166.666670000216</v>
      </c>
      <c r="H966" s="4"/>
    </row>
    <row r="967" customFormat="false" ht="15.75" hidden="false" customHeight="false" outlineLevel="0" collapsed="false">
      <c r="A967" s="4" t="n">
        <v>5.666666667</v>
      </c>
      <c r="B967" s="4" t="n">
        <v>44.66666667</v>
      </c>
      <c r="C967" s="4" t="s">
        <v>1061</v>
      </c>
      <c r="D967" s="4" t="n">
        <v>5.666666667</v>
      </c>
      <c r="E967" s="4" t="n">
        <v>45</v>
      </c>
      <c r="F967" s="4" t="s">
        <v>1062</v>
      </c>
      <c r="G967" s="1" t="n">
        <f aca="false">DEGREES(ACOS(COS(RADIANS((A967)-(D967)))*SIN(RADIANS(90-B967))*SIN(RADIANS(90-E967))+COS(RADIANS(90-B967))*COS(RADIANS(90-E967))))*500</f>
        <v>166.666665000096</v>
      </c>
      <c r="H967" s="4"/>
    </row>
    <row r="968" customFormat="false" ht="15.75" hidden="false" customHeight="false" outlineLevel="0" collapsed="false">
      <c r="A968" s="4" t="n">
        <v>5.666666667</v>
      </c>
      <c r="B968" s="4" t="n">
        <v>45</v>
      </c>
      <c r="C968" s="4" t="s">
        <v>1062</v>
      </c>
      <c r="D968" s="4" t="n">
        <v>5.25</v>
      </c>
      <c r="E968" s="4" t="n">
        <v>45.16666667</v>
      </c>
      <c r="F968" s="4" t="s">
        <v>1063</v>
      </c>
      <c r="G968" s="1" t="n">
        <f aca="false">DEGREES(ACOS(COS(RADIANS((A968)-(D968)))*SIN(RADIANS(90-B968))*SIN(RADIANS(90-E968))+COS(RADIANS(90-B968))*COS(RADIANS(90-E968))))*500</f>
        <v>169.063886841629</v>
      </c>
      <c r="H968" s="4"/>
    </row>
    <row r="969" customFormat="false" ht="15.75" hidden="false" customHeight="false" outlineLevel="0" collapsed="false">
      <c r="A969" s="4" t="n">
        <v>5.25</v>
      </c>
      <c r="B969" s="4" t="n">
        <v>45.16666667</v>
      </c>
      <c r="C969" s="4" t="s">
        <v>1063</v>
      </c>
      <c r="D969" s="4" t="n">
        <v>5.666666667</v>
      </c>
      <c r="E969" s="4" t="n">
        <v>45.16666667</v>
      </c>
      <c r="F969" s="4" t="s">
        <v>1064</v>
      </c>
      <c r="G969" s="1" t="n">
        <f aca="false">DEGREES(ACOS(COS(RADIANS((A969)-(D969)))*SIN(RADIANS(90-B969))*SIN(RADIANS(90-E969))+COS(RADIANS(90-B969))*COS(RADIANS(90-E969))))*500</f>
        <v>146.884608627893</v>
      </c>
      <c r="H969" s="4"/>
    </row>
    <row r="970" customFormat="false" ht="15.75" hidden="false" customHeight="false" outlineLevel="0" collapsed="false">
      <c r="A970" s="4" t="n">
        <v>5.666666667</v>
      </c>
      <c r="B970" s="4" t="n">
        <v>45.16666667</v>
      </c>
      <c r="C970" s="4" t="s">
        <v>1064</v>
      </c>
      <c r="D970" s="4" t="n">
        <v>6.25</v>
      </c>
      <c r="E970" s="4" t="n">
        <v>45.5</v>
      </c>
      <c r="F970" s="4" t="s">
        <v>1065</v>
      </c>
      <c r="G970" s="1" t="n">
        <f aca="false">DEGREES(ACOS(COS(RADIANS((A970)-(D970)))*SIN(RADIANS(90-B970))*SIN(RADIANS(90-E970))+COS(RADIANS(90-B970))*COS(RADIANS(90-E970))))*500</f>
        <v>264.228935281249</v>
      </c>
      <c r="H970" s="4"/>
    </row>
    <row r="971" customFormat="false" ht="15.75" hidden="false" customHeight="false" outlineLevel="0" collapsed="false">
      <c r="A971" s="4" t="n">
        <v>6.25</v>
      </c>
      <c r="B971" s="4" t="n">
        <v>45.5</v>
      </c>
      <c r="C971" s="4" t="s">
        <v>1065</v>
      </c>
      <c r="D971" s="4" t="n">
        <v>6.5</v>
      </c>
      <c r="E971" s="4" t="n">
        <v>45.5</v>
      </c>
      <c r="F971" s="4" t="s">
        <v>1066</v>
      </c>
      <c r="G971" s="1" t="n">
        <f aca="false">DEGREES(ACOS(COS(RADIANS((A971)-(D971)))*SIN(RADIANS(90-B971))*SIN(RADIANS(90-E971))+COS(RADIANS(90-B971))*COS(RADIANS(90-E971))))*500</f>
        <v>87.613622681124</v>
      </c>
      <c r="H971" s="4"/>
    </row>
    <row r="972" customFormat="false" ht="15.75" hidden="false" customHeight="false" outlineLevel="0" collapsed="false">
      <c r="A972" s="4" t="n">
        <v>6.5</v>
      </c>
      <c r="B972" s="4" t="n">
        <v>45.5</v>
      </c>
      <c r="C972" s="4" t="s">
        <v>1066</v>
      </c>
      <c r="D972" s="4" t="n">
        <v>6.75</v>
      </c>
      <c r="E972" s="4" t="n">
        <v>45</v>
      </c>
      <c r="F972" s="4" t="s">
        <v>1067</v>
      </c>
      <c r="G972" s="1" t="n">
        <f aca="false">DEGREES(ACOS(COS(RADIANS((A972)-(D972)))*SIN(RADIANS(90-B972))*SIN(RADIANS(90-E972))+COS(RADIANS(90-B972))*COS(RADIANS(90-E972))))*500</f>
        <v>265.036070298974</v>
      </c>
      <c r="H972" s="4"/>
    </row>
    <row r="973" customFormat="false" ht="15.75" hidden="false" customHeight="false" outlineLevel="0" collapsed="false">
      <c r="A973" s="4" t="n">
        <v>6.75</v>
      </c>
      <c r="B973" s="4" t="n">
        <v>45</v>
      </c>
      <c r="C973" s="4" t="s">
        <v>1067</v>
      </c>
      <c r="D973" s="4" t="n">
        <v>8.25</v>
      </c>
      <c r="E973" s="4" t="n">
        <v>45.83333333</v>
      </c>
      <c r="F973" s="4" t="s">
        <v>1068</v>
      </c>
      <c r="G973" s="1" t="n">
        <f aca="false">DEGREES(ACOS(COS(RADIANS((A973)-(D973)))*SIN(RADIANS(90-B973))*SIN(RADIANS(90-E973))+COS(RADIANS(90-B973))*COS(RADIANS(90-E973))))*500</f>
        <v>671.373690208571</v>
      </c>
      <c r="H973" s="4"/>
    </row>
    <row r="974" customFormat="false" ht="15.75" hidden="false" customHeight="false" outlineLevel="0" collapsed="false">
      <c r="A974" s="4" t="n">
        <v>8.25</v>
      </c>
      <c r="B974" s="4" t="n">
        <v>45.83333333</v>
      </c>
      <c r="C974" s="4" t="s">
        <v>1068</v>
      </c>
      <c r="D974" s="4" t="n">
        <v>9</v>
      </c>
      <c r="E974" s="4" t="n">
        <v>45.75</v>
      </c>
      <c r="F974" s="4" t="s">
        <v>1069</v>
      </c>
      <c r="G974" s="1" t="n">
        <f aca="false">DEGREES(ACOS(COS(RADIANS((A974)-(D974)))*SIN(RADIANS(90-B974))*SIN(RADIANS(90-E974))+COS(RADIANS(90-B974))*COS(RADIANS(90-E974))))*500</f>
        <v>264.77398675301</v>
      </c>
      <c r="H974" s="4"/>
    </row>
    <row r="975" customFormat="false" ht="15.75" hidden="false" customHeight="false" outlineLevel="0" collapsed="false">
      <c r="A975" s="4" t="n">
        <v>9</v>
      </c>
      <c r="B975" s="4" t="n">
        <v>45.75</v>
      </c>
      <c r="C975" s="4" t="s">
        <v>1069</v>
      </c>
      <c r="D975" s="4" t="n">
        <v>10.33333333</v>
      </c>
      <c r="E975" s="4" t="n">
        <v>45.66666667</v>
      </c>
      <c r="F975" s="4" t="s">
        <v>1070</v>
      </c>
      <c r="G975" s="1" t="n">
        <f aca="false">DEGREES(ACOS(COS(RADIANS((A975)-(D975)))*SIN(RADIANS(90-B975))*SIN(RADIANS(90-E975))+COS(RADIANS(90-B975))*COS(RADIANS(90-E975))))*500</f>
        <v>467.396156323183</v>
      </c>
      <c r="H975" s="4"/>
    </row>
    <row r="976" customFormat="false" ht="15.75" hidden="false" customHeight="false" outlineLevel="0" collapsed="false">
      <c r="A976" s="4" t="n">
        <v>10.33333333</v>
      </c>
      <c r="B976" s="4" t="n">
        <v>45.66666667</v>
      </c>
      <c r="C976" s="4" t="s">
        <v>1070</v>
      </c>
      <c r="D976" s="4" t="n">
        <v>11.66666667</v>
      </c>
      <c r="E976" s="4" t="n">
        <v>45.75</v>
      </c>
      <c r="F976" s="4" t="s">
        <v>1071</v>
      </c>
      <c r="G976" s="1" t="n">
        <f aca="false">DEGREES(ACOS(COS(RADIANS((A976)-(D976)))*SIN(RADIANS(90-B976))*SIN(RADIANS(90-E976))+COS(RADIANS(90-B976))*COS(RADIANS(90-E976))))*500</f>
        <v>467.396159800752</v>
      </c>
      <c r="H976" s="4"/>
    </row>
    <row r="977" customFormat="false" ht="15.75" hidden="false" customHeight="false" outlineLevel="0" collapsed="false">
      <c r="A977" s="4" t="n">
        <v>11.66666667</v>
      </c>
      <c r="B977" s="4" t="n">
        <v>45.75</v>
      </c>
      <c r="C977" s="4" t="s">
        <v>1071</v>
      </c>
      <c r="D977" s="4" t="n">
        <v>11.75</v>
      </c>
      <c r="E977" s="4" t="n">
        <v>45.41666667</v>
      </c>
      <c r="F977" s="4" t="s">
        <v>1073</v>
      </c>
      <c r="G977" s="1" t="n">
        <f aca="false">DEGREES(ACOS(COS(RADIANS((A977)-(D977)))*SIN(RADIANS(90-B977))*SIN(RADIANS(90-E977))+COS(RADIANS(90-B977))*COS(RADIANS(90-E977))))*500</f>
        <v>169.198547459612</v>
      </c>
      <c r="H977" s="4"/>
    </row>
    <row r="978" customFormat="false" ht="15.75" hidden="false" customHeight="false" outlineLevel="0" collapsed="false">
      <c r="A978" s="4" t="n">
        <v>11.75</v>
      </c>
      <c r="B978" s="4" t="n">
        <v>45.41666667</v>
      </c>
      <c r="C978" s="4" t="s">
        <v>1073</v>
      </c>
      <c r="D978" s="4" t="n">
        <v>12</v>
      </c>
      <c r="E978" s="4" t="n">
        <v>45.16666667</v>
      </c>
      <c r="F978" s="4" t="s">
        <v>1074</v>
      </c>
      <c r="G978" s="1" t="n">
        <f aca="false">DEGREES(ACOS(COS(RADIANS((A978)-(D978)))*SIN(RADIANS(90-B978))*SIN(RADIANS(90-E978))+COS(RADIANS(90-B978))*COS(RADIANS(90-E978))))*500</f>
        <v>152.832933622818</v>
      </c>
      <c r="H978" s="4"/>
    </row>
    <row r="979" customFormat="false" ht="15.75" hidden="false" customHeight="false" outlineLevel="0" collapsed="false">
      <c r="A979" s="4" t="n">
        <v>12</v>
      </c>
      <c r="B979" s="4" t="n">
        <v>45.16666667</v>
      </c>
      <c r="C979" s="4" t="s">
        <v>1074</v>
      </c>
      <c r="D979" s="4" t="n">
        <v>13</v>
      </c>
      <c r="E979" s="4" t="n">
        <v>45.5</v>
      </c>
      <c r="F979" s="4" t="s">
        <v>1075</v>
      </c>
      <c r="G979" s="1" t="n">
        <f aca="false">DEGREES(ACOS(COS(RADIANS((A979)-(D979)))*SIN(RADIANS(90-B979))*SIN(RADIANS(90-E979))+COS(RADIANS(90-B979))*COS(RADIANS(90-E979))))*500</f>
        <v>388.999182737068</v>
      </c>
      <c r="H979" s="4"/>
    </row>
    <row r="980" customFormat="false" ht="15.75" hidden="false" customHeight="false" outlineLevel="0" collapsed="false">
      <c r="A980" s="4" t="n">
        <v>13</v>
      </c>
      <c r="B980" s="4" t="n">
        <v>45.5</v>
      </c>
      <c r="C980" s="4" t="s">
        <v>1075</v>
      </c>
      <c r="D980" s="4" t="n">
        <v>13.16666667</v>
      </c>
      <c r="E980" s="4" t="n">
        <v>44.66666667</v>
      </c>
      <c r="F980" s="4" t="s">
        <v>1076</v>
      </c>
      <c r="G980" s="1" t="n">
        <f aca="false">DEGREES(ACOS(COS(RADIANS((A980)-(D980)))*SIN(RADIANS(90-B980))*SIN(RADIANS(90-E980))+COS(RADIANS(90-B980))*COS(RADIANS(90-E980))))*500</f>
        <v>420.800410397182</v>
      </c>
      <c r="H980" s="4"/>
    </row>
    <row r="981" customFormat="false" ht="15.75" hidden="false" customHeight="false" outlineLevel="0" collapsed="false">
      <c r="A981" s="4" t="n">
        <v>13.16666667</v>
      </c>
      <c r="B981" s="4" t="n">
        <v>44.66666667</v>
      </c>
      <c r="C981" s="4" t="s">
        <v>1076</v>
      </c>
      <c r="D981" s="4" t="n">
        <v>13.5</v>
      </c>
      <c r="E981" s="4" t="n">
        <v>44.25</v>
      </c>
      <c r="F981" s="4" t="s">
        <v>1077</v>
      </c>
      <c r="G981" s="1" t="n">
        <f aca="false">DEGREES(ACOS(COS(RADIANS((A981)-(D981)))*SIN(RADIANS(90-B981))*SIN(RADIANS(90-E981))+COS(RADIANS(90-B981))*COS(RADIANS(90-E981))))*500</f>
        <v>239.904140724452</v>
      </c>
      <c r="H981" s="4"/>
    </row>
    <row r="982" customFormat="false" ht="15.75" hidden="false" customHeight="false" outlineLevel="0" collapsed="false">
      <c r="A982" s="4" t="n">
        <v>13.5</v>
      </c>
      <c r="B982" s="4" t="n">
        <v>44.25</v>
      </c>
      <c r="C982" s="4" t="s">
        <v>1077</v>
      </c>
      <c r="D982" s="4" t="n">
        <v>13.83333333</v>
      </c>
      <c r="E982" s="4" t="n">
        <v>44.08333333</v>
      </c>
      <c r="F982" s="4" t="s">
        <v>1078</v>
      </c>
      <c r="G982" s="1" t="n">
        <f aca="false">DEGREES(ACOS(COS(RADIANS((A982)-(D982)))*SIN(RADIANS(90-B982))*SIN(RADIANS(90-E982))+COS(RADIANS(90-B982))*COS(RADIANS(90-E982))))*500</f>
        <v>145.72998860298</v>
      </c>
      <c r="H982" s="4"/>
    </row>
    <row r="983" customFormat="false" ht="15.75" hidden="false" customHeight="false" outlineLevel="0" collapsed="false">
      <c r="A983" s="4" t="n">
        <v>13.83333333</v>
      </c>
      <c r="B983" s="4" t="n">
        <v>44.08333333</v>
      </c>
      <c r="C983" s="4" t="s">
        <v>1078</v>
      </c>
      <c r="D983" s="4" t="n">
        <v>14.33333333</v>
      </c>
      <c r="E983" s="4" t="n">
        <v>45</v>
      </c>
      <c r="F983" s="4" t="s">
        <v>1079</v>
      </c>
      <c r="G983" s="1" t="n">
        <f aca="false">DEGREES(ACOS(COS(RADIANS((A983)-(D983)))*SIN(RADIANS(90-B983))*SIN(RADIANS(90-E983))+COS(RADIANS(90-B983))*COS(RADIANS(90-E983))))*500</f>
        <v>491.748558331059</v>
      </c>
      <c r="H983" s="4"/>
    </row>
    <row r="984" customFormat="false" ht="15.75" hidden="false" customHeight="false" outlineLevel="0" collapsed="false">
      <c r="A984" s="4" t="n">
        <v>14.33333333</v>
      </c>
      <c r="B984" s="4" t="n">
        <v>45</v>
      </c>
      <c r="C984" s="4" t="s">
        <v>1079</v>
      </c>
      <c r="D984" s="4" t="n">
        <v>15.16666667</v>
      </c>
      <c r="E984" s="4" t="n">
        <v>45.08333333</v>
      </c>
      <c r="F984" s="4" t="s">
        <v>1080</v>
      </c>
      <c r="G984" s="1" t="n">
        <f aca="false">DEGREES(ACOS(COS(RADIANS((A984)-(D984)))*SIN(RADIANS(90-B984))*SIN(RADIANS(90-E984))+COS(RADIANS(90-B984))*COS(RADIANS(90-E984))))*500</f>
        <v>297.345906354247</v>
      </c>
      <c r="H984" s="4"/>
    </row>
    <row r="985" customFormat="false" ht="15.75" hidden="false" customHeight="false" outlineLevel="0" collapsed="false">
      <c r="A985" s="4" t="n">
        <v>15.16666667</v>
      </c>
      <c r="B985" s="4" t="n">
        <v>45.08333333</v>
      </c>
      <c r="C985" s="4" t="s">
        <v>1080</v>
      </c>
      <c r="D985" s="4" t="n">
        <v>15.16666667</v>
      </c>
      <c r="E985" s="4" t="n">
        <v>45.83333333</v>
      </c>
      <c r="F985" s="4" t="s">
        <v>1081</v>
      </c>
      <c r="G985" s="1" t="n">
        <f aca="false">DEGREES(ACOS(COS(RADIANS((A985)-(D985)))*SIN(RADIANS(90-B985))*SIN(RADIANS(90-E985))+COS(RADIANS(90-B985))*COS(RADIANS(90-E985))))*500</f>
        <v>375.00000000007</v>
      </c>
      <c r="H985" s="4"/>
    </row>
    <row r="986" customFormat="false" ht="15.75" hidden="false" customHeight="false" outlineLevel="0" collapsed="false">
      <c r="A986" s="4" t="n">
        <v>15.16666667</v>
      </c>
      <c r="B986" s="4" t="n">
        <v>45.83333333</v>
      </c>
      <c r="C986" s="4" t="s">
        <v>1081</v>
      </c>
      <c r="D986" s="4" t="n">
        <v>16.75</v>
      </c>
      <c r="E986" s="4" t="n">
        <v>44.75</v>
      </c>
      <c r="F986" s="4" t="s">
        <v>1082</v>
      </c>
      <c r="G986" s="1" t="n">
        <f aca="false">DEGREES(ACOS(COS(RADIANS((A986)-(D986)))*SIN(RADIANS(90-B986))*SIN(RADIANS(90-E986))+COS(RADIANS(90-B986))*COS(RADIANS(90-E986))))*500</f>
        <v>776.873833709631</v>
      </c>
      <c r="H986" s="4"/>
    </row>
    <row r="987" customFormat="false" ht="15.75" hidden="false" customHeight="false" outlineLevel="0" collapsed="false">
      <c r="A987" s="4" t="n">
        <v>16.75</v>
      </c>
      <c r="B987" s="4" t="n">
        <v>44.75</v>
      </c>
      <c r="C987" s="4" t="s">
        <v>1082</v>
      </c>
      <c r="D987" s="4" t="n">
        <v>17</v>
      </c>
      <c r="E987" s="4" t="n">
        <v>45.33333333</v>
      </c>
      <c r="F987" s="4" t="s">
        <v>1083</v>
      </c>
      <c r="G987" s="1" t="n">
        <f aca="false">DEGREES(ACOS(COS(RADIANS((A987)-(D987)))*SIN(RADIANS(90-B987))*SIN(RADIANS(90-E987))+COS(RADIANS(90-B987))*COS(RADIANS(90-E987))))*500</f>
        <v>304.746295017279</v>
      </c>
      <c r="H987" s="4"/>
    </row>
    <row r="988" customFormat="false" ht="15.75" hidden="false" customHeight="false" outlineLevel="0" collapsed="false">
      <c r="A988" s="4" t="n">
        <v>17</v>
      </c>
      <c r="B988" s="4" t="n">
        <v>45.33333333</v>
      </c>
      <c r="C988" s="4" t="s">
        <v>1083</v>
      </c>
      <c r="D988" s="4" t="n">
        <v>16.5</v>
      </c>
      <c r="E988" s="4" t="n">
        <v>46</v>
      </c>
      <c r="F988" s="4" t="s">
        <v>1084</v>
      </c>
      <c r="G988" s="1" t="n">
        <f aca="false">DEGREES(ACOS(COS(RADIANS((A988)-(D988)))*SIN(RADIANS(90-B988))*SIN(RADIANS(90-E988))+COS(RADIANS(90-B988))*COS(RADIANS(90-E988))))*500</f>
        <v>376.340844907861</v>
      </c>
      <c r="H988" s="4"/>
    </row>
    <row r="989" customFormat="false" ht="15.75" hidden="false" customHeight="false" outlineLevel="0" collapsed="false">
      <c r="A989" s="4" t="n">
        <v>16.5</v>
      </c>
      <c r="B989" s="4" t="n">
        <v>46</v>
      </c>
      <c r="C989" s="4" t="s">
        <v>1084</v>
      </c>
      <c r="D989" s="4" t="n">
        <v>17.5</v>
      </c>
      <c r="E989" s="4" t="n">
        <v>46.5</v>
      </c>
      <c r="F989" s="4" t="s">
        <v>1085</v>
      </c>
      <c r="G989" s="1" t="n">
        <f aca="false">DEGREES(ACOS(COS(RADIANS((A989)-(D989)))*SIN(RADIANS(90-B989))*SIN(RADIANS(90-E989))+COS(RADIANS(90-B989))*COS(RADIANS(90-E989))))*500</f>
        <v>426.664681835837</v>
      </c>
      <c r="H989" s="4"/>
    </row>
    <row r="990" customFormat="false" ht="15.75" hidden="false" customHeight="false" outlineLevel="0" collapsed="false">
      <c r="A990" s="4" t="n">
        <v>17.5</v>
      </c>
      <c r="B990" s="4" t="n">
        <v>46.5</v>
      </c>
      <c r="C990" s="4" t="s">
        <v>1085</v>
      </c>
      <c r="D990" s="4" t="n">
        <v>16.5</v>
      </c>
      <c r="E990" s="4" t="n">
        <v>46.75</v>
      </c>
      <c r="F990" s="4" t="s">
        <v>1086</v>
      </c>
      <c r="G990" s="1" t="n">
        <f aca="false">DEGREES(ACOS(COS(RADIANS((A990)-(D990)))*SIN(RADIANS(90-B990))*SIN(RADIANS(90-E990))+COS(RADIANS(90-B990))*COS(RADIANS(90-E990))))*500</f>
        <v>365.425784984895</v>
      </c>
      <c r="H990" s="4"/>
    </row>
    <row r="991" customFormat="false" ht="15.75" hidden="false" customHeight="false" outlineLevel="0" collapsed="false">
      <c r="A991" s="4" t="n">
        <v>16.5</v>
      </c>
      <c r="B991" s="4" t="n">
        <v>46.75</v>
      </c>
      <c r="C991" s="4" t="s">
        <v>1086</v>
      </c>
      <c r="D991" s="4" t="n">
        <v>16.5</v>
      </c>
      <c r="E991" s="4" t="n">
        <v>46.75</v>
      </c>
      <c r="F991" s="4" t="s">
        <v>1087</v>
      </c>
      <c r="G991" s="1" t="n">
        <f aca="false">DEGREES(ACOS(COS(RADIANS((A991)-(D991)))*SIN(RADIANS(90-B991))*SIN(RADIANS(90-E991))+COS(RADIANS(90-B991))*COS(RADIANS(90-E991))))*500</f>
        <v>0.000426886823125797</v>
      </c>
      <c r="H991" s="4"/>
    </row>
    <row r="992" customFormat="false" ht="15.75" hidden="false" customHeight="false" outlineLevel="0" collapsed="false">
      <c r="A992" s="4" t="n">
        <v>16.5</v>
      </c>
      <c r="B992" s="4" t="n">
        <v>46.75</v>
      </c>
      <c r="C992" s="4" t="s">
        <v>1087</v>
      </c>
      <c r="D992" s="4" t="n">
        <v>17.25</v>
      </c>
      <c r="E992" s="4" t="n">
        <v>47.75</v>
      </c>
      <c r="F992" s="4" t="s">
        <v>1088</v>
      </c>
      <c r="G992" s="1" t="n">
        <f aca="false">DEGREES(ACOS(COS(RADIANS((A992)-(D992)))*SIN(RADIANS(90-B992))*SIN(RADIANS(90-E992))+COS(RADIANS(90-B992))*COS(RADIANS(90-E992))))*500</f>
        <v>561.059645882994</v>
      </c>
      <c r="H992" s="4"/>
    </row>
    <row r="993" customFormat="false" ht="15.75" hidden="false" customHeight="false" outlineLevel="0" collapsed="false">
      <c r="A993" s="4" t="n">
        <v>17.25</v>
      </c>
      <c r="B993" s="4" t="n">
        <v>47.75</v>
      </c>
      <c r="C993" s="4" t="s">
        <v>1088</v>
      </c>
      <c r="D993" s="4" t="n">
        <v>17</v>
      </c>
      <c r="E993" s="4" t="n">
        <v>48</v>
      </c>
      <c r="F993" s="4" t="s">
        <v>1089</v>
      </c>
      <c r="G993" s="1" t="n">
        <f aca="false">DEGREES(ACOS(COS(RADIANS((A993)-(D993)))*SIN(RADIANS(90-B993))*SIN(RADIANS(90-E993))+COS(RADIANS(90-B993))*COS(RADIANS(90-E993))))*500</f>
        <v>150.514858303307</v>
      </c>
      <c r="H993" s="4"/>
    </row>
    <row r="994" customFormat="false" ht="15.75" hidden="false" customHeight="false" outlineLevel="0" collapsed="false">
      <c r="A994" s="4" t="n">
        <v>17</v>
      </c>
      <c r="B994" s="4" t="n">
        <v>48</v>
      </c>
      <c r="C994" s="4" t="s">
        <v>1089</v>
      </c>
      <c r="D994" s="4" t="n">
        <v>17.5</v>
      </c>
      <c r="E994" s="4" t="n">
        <v>48.25</v>
      </c>
      <c r="F994" s="4" t="s">
        <v>1090</v>
      </c>
      <c r="G994" s="1" t="n">
        <f aca="false">DEGREES(ACOS(COS(RADIANS((A994)-(D994)))*SIN(RADIANS(90-B994))*SIN(RADIANS(90-E994))+COS(RADIANS(90-B994))*COS(RADIANS(90-E994))))*500</f>
        <v>208.500846671314</v>
      </c>
      <c r="H994" s="4"/>
    </row>
    <row r="995" customFormat="false" ht="15.75" hidden="false" customHeight="false" outlineLevel="0" collapsed="false">
      <c r="A995" s="4" t="n">
        <v>17.5</v>
      </c>
      <c r="B995" s="4" t="n">
        <v>48.25</v>
      </c>
      <c r="C995" s="4" t="s">
        <v>1090</v>
      </c>
      <c r="D995" s="4" t="n">
        <v>17.66666667</v>
      </c>
      <c r="E995" s="4" t="n">
        <v>48.5</v>
      </c>
      <c r="F995" s="4" t="s">
        <v>1091</v>
      </c>
      <c r="G995" s="1" t="n">
        <f aca="false">DEGREES(ACOS(COS(RADIANS((A995)-(D995)))*SIN(RADIANS(90-B995))*SIN(RADIANS(90-E995))+COS(RADIANS(90-B995))*COS(RADIANS(90-E995))))*500</f>
        <v>136.708016749941</v>
      </c>
      <c r="H995" s="4"/>
    </row>
    <row r="996" customFormat="false" ht="15.75" hidden="false" customHeight="false" outlineLevel="0" collapsed="false">
      <c r="A996" s="4" t="n">
        <v>17.66666667</v>
      </c>
      <c r="B996" s="4" t="n">
        <v>48.5</v>
      </c>
      <c r="C996" s="4" t="s">
        <v>1091</v>
      </c>
      <c r="D996" s="4" t="n">
        <v>17.66666667</v>
      </c>
      <c r="E996" s="4" t="n">
        <v>48.75</v>
      </c>
      <c r="F996" s="4" t="s">
        <v>1092</v>
      </c>
      <c r="G996" s="1" t="n">
        <f aca="false">DEGREES(ACOS(COS(RADIANS((A996)-(D996)))*SIN(RADIANS(90-B996))*SIN(RADIANS(90-E996))+COS(RADIANS(90-B996))*COS(RADIANS(90-E996))))*500</f>
        <v>124.999999999976</v>
      </c>
      <c r="H996" s="4"/>
    </row>
    <row r="997" customFormat="false" ht="15.75" hidden="false" customHeight="false" outlineLevel="0" collapsed="false">
      <c r="A997" s="4" t="n">
        <v>17.66666667</v>
      </c>
      <c r="B997" s="4" t="n">
        <v>48.75</v>
      </c>
      <c r="C997" s="4" t="s">
        <v>1092</v>
      </c>
      <c r="D997" s="4" t="n">
        <v>17</v>
      </c>
      <c r="E997" s="4" t="n">
        <v>49.25</v>
      </c>
      <c r="F997" s="4" t="s">
        <v>1093</v>
      </c>
      <c r="G997" s="1" t="n">
        <f aca="false">DEGREES(ACOS(COS(RADIANS((A997)-(D997)))*SIN(RADIANS(90-B997))*SIN(RADIANS(90-E997))+COS(RADIANS(90-B997))*COS(RADIANS(90-E997))))*500</f>
        <v>332.147409086024</v>
      </c>
      <c r="H997" s="4"/>
    </row>
    <row r="998" customFormat="false" ht="15.75" hidden="false" customHeight="false" outlineLevel="0" collapsed="false">
      <c r="A998" s="4" t="n">
        <v>17</v>
      </c>
      <c r="B998" s="4" t="n">
        <v>49.25</v>
      </c>
      <c r="C998" s="4" t="s">
        <v>1093</v>
      </c>
      <c r="D998" s="4" t="n">
        <v>16.5</v>
      </c>
      <c r="E998" s="4" t="n">
        <v>49.66666667</v>
      </c>
      <c r="F998" s="4" t="s">
        <v>1094</v>
      </c>
      <c r="G998" s="1" t="n">
        <f aca="false">DEGREES(ACOS(COS(RADIANS((A998)-(D998)))*SIN(RADIANS(90-B998))*SIN(RADIANS(90-E998))+COS(RADIANS(90-B998))*COS(RADIANS(90-E998))))*500</f>
        <v>264.212808050625</v>
      </c>
      <c r="H998" s="4"/>
    </row>
    <row r="999" customFormat="false" ht="15.75" hidden="false" customHeight="false" outlineLevel="0" collapsed="false">
      <c r="A999" s="4" t="n">
        <v>16.5</v>
      </c>
      <c r="B999" s="4" t="n">
        <v>49.66666667</v>
      </c>
      <c r="C999" s="4" t="s">
        <v>1094</v>
      </c>
      <c r="D999" s="4" t="n">
        <v>15.25</v>
      </c>
      <c r="E999" s="4" t="n">
        <v>49.75</v>
      </c>
      <c r="F999" s="4" t="s">
        <v>1095</v>
      </c>
      <c r="G999" s="1" t="n">
        <f aca="false">DEGREES(ACOS(COS(RADIANS((A999)-(D999)))*SIN(RADIANS(90-B999))*SIN(RADIANS(90-E999))+COS(RADIANS(90-B999))*COS(RADIANS(90-E999))))*500</f>
        <v>406.311506542938</v>
      </c>
      <c r="H999" s="4"/>
    </row>
    <row r="1000" customFormat="false" ht="15.75" hidden="false" customHeight="false" outlineLevel="0" collapsed="false">
      <c r="A1000" s="4" t="n">
        <v>15.25</v>
      </c>
      <c r="B1000" s="4" t="n">
        <v>49.75</v>
      </c>
      <c r="C1000" s="4" t="s">
        <v>1095</v>
      </c>
      <c r="D1000" s="6" t="n">
        <v>16.5</v>
      </c>
      <c r="E1000" s="6" t="n">
        <v>50</v>
      </c>
      <c r="F1000" s="7" t="s">
        <v>1096</v>
      </c>
      <c r="G1000" s="1" t="n">
        <f aca="false">DEGREES(ACOS(COS(RADIANS((A1000)-(D1000)))*SIN(RADIANS(90-B1000))*SIN(RADIANS(90-E1000))+COS(RADIANS(90-B1000))*COS(RADIANS(90-E1000))))*500</f>
        <v>421.730148592038</v>
      </c>
      <c r="H1000" s="4"/>
    </row>
    <row r="1001" customFormat="false" ht="15.75" hidden="false" customHeight="false" outlineLevel="0" collapsed="false">
      <c r="A1001" s="6" t="n">
        <v>16.5</v>
      </c>
      <c r="B1001" s="6" t="n">
        <v>50</v>
      </c>
      <c r="C1001" s="7" t="s">
        <v>1096</v>
      </c>
      <c r="D1001" s="4" t="n">
        <v>17.33333333</v>
      </c>
      <c r="E1001" s="4" t="n">
        <v>50.33333333</v>
      </c>
      <c r="F1001" s="4" t="s">
        <v>834</v>
      </c>
      <c r="G1001" s="1" t="n">
        <f aca="false">DEGREES(ACOS(COS(RADIANS((A1001)-(D1001)))*SIN(RADIANS(90-B1001))*SIN(RADIANS(90-E1001))+COS(RADIANS(90-B1001))*COS(RADIANS(90-E1001))))*500</f>
        <v>314.659838460479</v>
      </c>
      <c r="H1001" s="7"/>
    </row>
    <row r="1002" customFormat="false" ht="15.75" hidden="false" customHeight="false" outlineLevel="0" collapsed="false">
      <c r="A1002" s="4" t="n">
        <v>17.33333333</v>
      </c>
      <c r="B1002" s="4" t="n">
        <v>50.33333333</v>
      </c>
      <c r="C1002" s="4" t="s">
        <v>834</v>
      </c>
      <c r="D1002" s="4" t="n">
        <v>18.83333333</v>
      </c>
      <c r="E1002" s="4" t="n">
        <v>50.83333333</v>
      </c>
      <c r="F1002" s="4" t="s">
        <v>1098</v>
      </c>
      <c r="G1002" s="1" t="n">
        <f aca="false">DEGREES(ACOS(COS(RADIANS((A1002)-(D1002)))*SIN(RADIANS(90-B1002))*SIN(RADIANS(90-E1002))+COS(RADIANS(90-B1002))*COS(RADIANS(90-E1002))))*500</f>
        <v>537.835053617623</v>
      </c>
      <c r="H1002" s="4"/>
    </row>
    <row r="1003" customFormat="false" ht="15.75" hidden="false" customHeight="false" outlineLevel="0" collapsed="false">
      <c r="A1003" s="4" t="n">
        <v>18.83333333</v>
      </c>
      <c r="B1003" s="4" t="n">
        <v>50.83333333</v>
      </c>
      <c r="C1003" s="4" t="s">
        <v>1098</v>
      </c>
      <c r="D1003" s="4" t="n">
        <v>18.75</v>
      </c>
      <c r="E1003" s="4" t="n">
        <v>51</v>
      </c>
      <c r="F1003" s="4" t="s">
        <v>1099</v>
      </c>
      <c r="G1003" s="1" t="n">
        <f aca="false">DEGREES(ACOS(COS(RADIANS((A1003)-(D1003)))*SIN(RADIANS(90-B1003))*SIN(RADIANS(90-E1003))+COS(RADIANS(90-B1003))*COS(RADIANS(90-E1003))))*500</f>
        <v>87.3755641125522</v>
      </c>
      <c r="H1003" s="4"/>
    </row>
    <row r="1004" customFormat="false" ht="15.75" hidden="false" customHeight="false" outlineLevel="0" collapsed="false">
      <c r="A1004" s="4" t="n">
        <v>18.75</v>
      </c>
      <c r="B1004" s="4" t="n">
        <v>51</v>
      </c>
      <c r="C1004" s="4" t="s">
        <v>1099</v>
      </c>
      <c r="D1004" s="4" t="n">
        <v>19.5</v>
      </c>
      <c r="E1004" s="4" t="n">
        <v>51.16666667</v>
      </c>
      <c r="F1004" s="4" t="s">
        <v>1100</v>
      </c>
      <c r="G1004" s="1" t="n">
        <f aca="false">DEGREES(ACOS(COS(RADIANS((A1004)-(D1004)))*SIN(RADIANS(90-B1004))*SIN(RADIANS(90-E1004))+COS(RADIANS(90-B1004))*COS(RADIANS(90-E1004))))*500</f>
        <v>249.874880472033</v>
      </c>
      <c r="H1004" s="4"/>
    </row>
    <row r="1005" customFormat="false" ht="15.75" hidden="false" customHeight="false" outlineLevel="0" collapsed="false">
      <c r="A1005" s="4" t="n">
        <v>19.5</v>
      </c>
      <c r="B1005" s="4" t="n">
        <v>51.16666667</v>
      </c>
      <c r="C1005" s="4" t="s">
        <v>1100</v>
      </c>
      <c r="D1005" s="4" t="n">
        <v>20</v>
      </c>
      <c r="E1005" s="4" t="n">
        <v>51.16666667</v>
      </c>
      <c r="F1005" s="4" t="s">
        <v>1101</v>
      </c>
      <c r="G1005" s="1" t="n">
        <f aca="false">DEGREES(ACOS(COS(RADIANS((A1005)-(D1005)))*SIN(RADIANS(90-B1005))*SIN(RADIANS(90-E1005))+COS(RADIANS(90-B1005))*COS(RADIANS(90-E1005))))*500</f>
        <v>156.763974584974</v>
      </c>
      <c r="H1005" s="4"/>
    </row>
    <row r="1006" customFormat="false" ht="15.75" hidden="false" customHeight="false" outlineLevel="0" collapsed="false">
      <c r="A1006" s="4" t="n">
        <v>20</v>
      </c>
      <c r="B1006" s="4" t="n">
        <v>51.16666667</v>
      </c>
      <c r="C1006" s="4" t="s">
        <v>1101</v>
      </c>
      <c r="D1006" s="4" t="n">
        <v>21.75</v>
      </c>
      <c r="E1006" s="4" t="n">
        <v>52.33333333</v>
      </c>
      <c r="F1006" s="4" t="s">
        <v>1102</v>
      </c>
      <c r="G1006" s="1" t="n">
        <f aca="false">DEGREES(ACOS(COS(RADIANS((A1006)-(D1006)))*SIN(RADIANS(90-B1006))*SIN(RADIANS(90-E1006))+COS(RADIANS(90-B1006))*COS(RADIANS(90-E1006))))*500</f>
        <v>796.022184507795</v>
      </c>
      <c r="H1006" s="4"/>
    </row>
    <row r="1007" customFormat="false" ht="15.75" hidden="false" customHeight="false" outlineLevel="0" collapsed="false">
      <c r="A1007" s="4" t="n">
        <v>21.75</v>
      </c>
      <c r="B1007" s="4" t="n">
        <v>52.33333333</v>
      </c>
      <c r="C1007" s="4" t="s">
        <v>1102</v>
      </c>
      <c r="D1007" s="4" t="n">
        <v>22.25</v>
      </c>
      <c r="E1007" s="4" t="n">
        <v>53.5</v>
      </c>
      <c r="F1007" s="4" t="s">
        <v>1103</v>
      </c>
      <c r="G1007" s="1" t="n">
        <f aca="false">DEGREES(ACOS(COS(RADIANS((A1007)-(D1007)))*SIN(RADIANS(90-B1007))*SIN(RADIANS(90-E1007))+COS(RADIANS(90-B1007))*COS(RADIANS(90-E1007))))*500</f>
        <v>602.49193337634</v>
      </c>
      <c r="H1007" s="4"/>
    </row>
    <row r="1008" customFormat="false" ht="15.75" hidden="false" customHeight="false" outlineLevel="0" collapsed="false">
      <c r="A1008" s="4" t="n">
        <v>22.25</v>
      </c>
      <c r="B1008" s="4" t="n">
        <v>53.5</v>
      </c>
      <c r="C1008" s="4" t="s">
        <v>1103</v>
      </c>
      <c r="D1008" s="4" t="n">
        <v>22.5</v>
      </c>
      <c r="E1008" s="4" t="n">
        <v>53.5</v>
      </c>
      <c r="F1008" s="4" t="s">
        <v>1104</v>
      </c>
      <c r="G1008" s="1" t="n">
        <f aca="false">DEGREES(ACOS(COS(RADIANS((A1008)-(D1008)))*SIN(RADIANS(90-B1008))*SIN(RADIANS(90-E1008))+COS(RADIANS(90-B1008))*COS(RADIANS(90-E1008))))*500</f>
        <v>74.3528102328914</v>
      </c>
      <c r="H1008" s="4"/>
    </row>
    <row r="1009" customFormat="false" ht="15.75" hidden="false" customHeight="false" outlineLevel="0" collapsed="false">
      <c r="A1009" s="4" t="n">
        <v>22.5</v>
      </c>
      <c r="B1009" s="4" t="n">
        <v>53.5</v>
      </c>
      <c r="C1009" s="4" t="s">
        <v>1104</v>
      </c>
      <c r="D1009" s="4" t="n">
        <v>24.66666667</v>
      </c>
      <c r="E1009" s="4" t="n">
        <v>53.5</v>
      </c>
      <c r="F1009" s="4" t="s">
        <v>1105</v>
      </c>
      <c r="G1009" s="1" t="n">
        <f aca="false">DEGREES(ACOS(COS(RADIANS((A1009)-(D1009)))*SIN(RADIANS(90-B1009))*SIN(RADIANS(90-E1009))+COS(RADIANS(90-B1009))*COS(RADIANS(90-E1009))))*500</f>
        <v>644.366541874979</v>
      </c>
      <c r="H1009" s="4"/>
    </row>
    <row r="1010" customFormat="false" ht="15.75" hidden="false" customHeight="false" outlineLevel="0" collapsed="false">
      <c r="A1010" s="4" t="n">
        <v>24.66666667</v>
      </c>
      <c r="B1010" s="4" t="n">
        <v>53.5</v>
      </c>
      <c r="C1010" s="4" t="s">
        <v>1105</v>
      </c>
      <c r="D1010" s="4" t="n">
        <v>26.5</v>
      </c>
      <c r="E1010" s="4" t="n">
        <v>53.33333333</v>
      </c>
      <c r="F1010" s="4" t="s">
        <v>1106</v>
      </c>
      <c r="G1010" s="1" t="n">
        <f aca="false">DEGREES(ACOS(COS(RADIANS((A1010)-(D1010)))*SIN(RADIANS(90-B1010))*SIN(RADIANS(90-E1010))+COS(RADIANS(90-B1010))*COS(RADIANS(90-E1010))))*500</f>
        <v>552.62834110131</v>
      </c>
      <c r="H1010" s="4"/>
    </row>
    <row r="1011" customFormat="false" ht="15.75" hidden="false" customHeight="false" outlineLevel="0" collapsed="false">
      <c r="A1011" s="4" t="n">
        <v>26.5</v>
      </c>
      <c r="B1011" s="4" t="n">
        <v>53.33333333</v>
      </c>
      <c r="C1011" s="4" t="s">
        <v>1106</v>
      </c>
      <c r="D1011" s="4" t="n">
        <v>26.75</v>
      </c>
      <c r="E1011" s="4" t="n">
        <v>53.33333333</v>
      </c>
      <c r="F1011" s="4" t="s">
        <v>1107</v>
      </c>
      <c r="G1011" s="1" t="n">
        <f aca="false">DEGREES(ACOS(COS(RADIANS((A1011)-(D1011)))*SIN(RADIANS(90-B1011))*SIN(RADIANS(90-E1011))+COS(RADIANS(90-B1011))*COS(RADIANS(90-E1011))))*500</f>
        <v>74.6447858679899</v>
      </c>
      <c r="H1011" s="4"/>
    </row>
    <row r="1012" customFormat="false" ht="15.75" hidden="false" customHeight="false" outlineLevel="0" collapsed="false">
      <c r="A1012" s="4"/>
      <c r="B1012" s="4"/>
      <c r="C1012" s="4"/>
      <c r="H1012" s="4"/>
    </row>
  </sheetData>
  <mergeCells count="2">
    <mergeCell ref="A1:C1"/>
    <mergeCell ref="D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8.41"/>
    <col collapsed="false" customWidth="false" hidden="false" outlineLevel="0" max="5" min="4" style="1" width="9.14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 t="s">
        <v>1108</v>
      </c>
      <c r="B1" s="3"/>
      <c r="C1" s="3"/>
      <c r="D1" s="3" t="s">
        <v>1109</v>
      </c>
      <c r="E1" s="3"/>
      <c r="F1" s="3"/>
    </row>
    <row r="2" customFormat="false" ht="15.7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3</v>
      </c>
      <c r="E2" s="4" t="s">
        <v>4</v>
      </c>
      <c r="F2" s="4" t="s">
        <v>5</v>
      </c>
      <c r="G2" s="4" t="s">
        <v>1110</v>
      </c>
    </row>
    <row r="3" customFormat="false" ht="15.75" hidden="false" customHeight="false" outlineLevel="0" collapsed="false">
      <c r="A3" s="5" t="n">
        <v>6.5</v>
      </c>
      <c r="B3" s="5" t="n">
        <v>35.91666667</v>
      </c>
      <c r="C3" s="5" t="s">
        <v>6</v>
      </c>
      <c r="D3" s="5" t="n">
        <v>7</v>
      </c>
      <c r="E3" s="5" t="n">
        <v>35.83333333</v>
      </c>
      <c r="F3" s="5" t="s">
        <v>7</v>
      </c>
      <c r="G3" s="1" t="n">
        <f aca="false">DEGREES(ACOS(COS(RADIANS((A3)-(D3)))*SIN(RADIANS(90-B3))*SIN(RADIANS(90-E3))+COS(RADIANS(90-B3))*COS(RADIANS(90-E3))))*500</f>
        <v>206.814826164757</v>
      </c>
    </row>
    <row r="4" customFormat="false" ht="15.75" hidden="false" customHeight="false" outlineLevel="0" collapsed="false">
      <c r="A4" s="5" t="n">
        <v>7</v>
      </c>
      <c r="B4" s="5" t="n">
        <v>35.83333333</v>
      </c>
      <c r="C4" s="5" t="s">
        <v>7</v>
      </c>
      <c r="D4" s="5" t="n">
        <v>7.5</v>
      </c>
      <c r="E4" s="5" t="n">
        <v>35.91666667</v>
      </c>
      <c r="F4" s="5" t="s">
        <v>8</v>
      </c>
      <c r="G4" s="1" t="n">
        <f aca="false">DEGREES(ACOS(COS(RADIANS((A4)-(D4)))*SIN(RADIANS(90-B4))*SIN(RADIANS(90-E4))+COS(RADIANS(90-B4))*COS(RADIANS(90-E4))))*500</f>
        <v>206.814826163876</v>
      </c>
    </row>
    <row r="5" customFormat="false" ht="15.75" hidden="false" customHeight="false" outlineLevel="0" collapsed="false">
      <c r="A5" s="5" t="n">
        <v>7.5</v>
      </c>
      <c r="B5" s="5" t="n">
        <v>35.91666667</v>
      </c>
      <c r="C5" s="5" t="s">
        <v>8</v>
      </c>
      <c r="D5" s="5" t="n">
        <v>7.666666667</v>
      </c>
      <c r="E5" s="5" t="n">
        <v>35.83333333</v>
      </c>
      <c r="F5" s="5" t="s">
        <v>9</v>
      </c>
      <c r="G5" s="1" t="n">
        <f aca="false">DEGREES(ACOS(COS(RADIANS((A5)-(D5)))*SIN(RADIANS(90-B5))*SIN(RADIANS(90-E5))+COS(RADIANS(90-B5))*COS(RADIANS(90-E5))))*500</f>
        <v>79.3454774278168</v>
      </c>
    </row>
    <row r="6" customFormat="false" ht="15.75" hidden="false" customHeight="false" outlineLevel="0" collapsed="false">
      <c r="A6" s="5" t="n">
        <v>7.666666667</v>
      </c>
      <c r="B6" s="5" t="n">
        <v>35.83333333</v>
      </c>
      <c r="C6" s="5" t="s">
        <v>9</v>
      </c>
      <c r="D6" s="5" t="n">
        <v>7.833333333</v>
      </c>
      <c r="E6" s="5" t="n">
        <v>35.66666667</v>
      </c>
      <c r="F6" s="5" t="s">
        <v>10</v>
      </c>
      <c r="G6" s="1" t="n">
        <f aca="false">DEGREES(ACOS(COS(RADIANS((A6)-(D6)))*SIN(RADIANS(90-B6))*SIN(RADIANS(90-E6))+COS(RADIANS(90-B6))*COS(RADIANS(90-E6))))*500</f>
        <v>107.323851091638</v>
      </c>
    </row>
    <row r="7" customFormat="false" ht="15.75" hidden="false" customHeight="false" outlineLevel="0" collapsed="false">
      <c r="A7" s="5" t="n">
        <v>7.833333333</v>
      </c>
      <c r="B7" s="5" t="n">
        <v>35.66666667</v>
      </c>
      <c r="C7" s="5" t="s">
        <v>10</v>
      </c>
      <c r="D7" s="5" t="n">
        <v>8</v>
      </c>
      <c r="E7" s="5" t="n">
        <v>35.5</v>
      </c>
      <c r="F7" s="5" t="s">
        <v>12</v>
      </c>
      <c r="G7" s="1" t="n">
        <f aca="false">DEGREES(ACOS(COS(RADIANS((A7)-(D7)))*SIN(RADIANS(90-B7))*SIN(RADIANS(90-E7))+COS(RADIANS(90-B7))*COS(RADIANS(90-E7))))*500</f>
        <v>107.412978069343</v>
      </c>
    </row>
    <row r="8" customFormat="false" ht="15.75" hidden="false" customHeight="false" outlineLevel="0" collapsed="false">
      <c r="A8" s="5" t="n">
        <v>8</v>
      </c>
      <c r="B8" s="5" t="n">
        <v>35.5</v>
      </c>
      <c r="C8" s="5" t="s">
        <v>12</v>
      </c>
      <c r="D8" s="5" t="n">
        <v>8.333333333</v>
      </c>
      <c r="E8" s="5" t="n">
        <v>35.08333333</v>
      </c>
      <c r="F8" s="5" t="s">
        <v>13</v>
      </c>
      <c r="G8" s="1" t="n">
        <f aca="false">DEGREES(ACOS(COS(RADIANS((A8)-(D8)))*SIN(RADIANS(90-B8))*SIN(RADIANS(90-E8))+COS(RADIANS(90-B8))*COS(RADIANS(90-E8))))*500</f>
        <v>248.814399394632</v>
      </c>
    </row>
    <row r="9" customFormat="false" ht="15.75" hidden="false" customHeight="false" outlineLevel="0" collapsed="false">
      <c r="A9" s="5" t="n">
        <v>8.333333333</v>
      </c>
      <c r="B9" s="5" t="n">
        <v>35.08333333</v>
      </c>
      <c r="C9" s="5" t="s">
        <v>13</v>
      </c>
      <c r="D9" s="5" t="n">
        <v>8.5</v>
      </c>
      <c r="E9" s="5" t="n">
        <v>35</v>
      </c>
      <c r="F9" s="5" t="s">
        <v>14</v>
      </c>
      <c r="G9" s="1" t="n">
        <f aca="false">DEGREES(ACOS(COS(RADIANS((A9)-(D9)))*SIN(RADIANS(90-B9))*SIN(RADIANS(90-E9))+COS(RADIANS(90-B9))*COS(RADIANS(90-E9))))*500</f>
        <v>79.9446884154818</v>
      </c>
    </row>
    <row r="10" customFormat="false" ht="15.75" hidden="false" customHeight="false" outlineLevel="0" collapsed="false">
      <c r="A10" s="5" t="n">
        <v>8.5</v>
      </c>
      <c r="B10" s="5" t="n">
        <v>35</v>
      </c>
      <c r="C10" s="5" t="s">
        <v>14</v>
      </c>
      <c r="D10" s="5" t="n">
        <v>8.833333333</v>
      </c>
      <c r="E10" s="5" t="n">
        <v>35.16666667</v>
      </c>
      <c r="F10" s="5" t="s">
        <v>15</v>
      </c>
      <c r="G10" s="1" t="n">
        <f aca="false">DEGREES(ACOS(COS(RADIANS((A10)-(D10)))*SIN(RADIANS(90-B10))*SIN(RADIANS(90-E10))+COS(RADIANS(90-B10))*COS(RADIANS(90-E10))))*500</f>
        <v>159.829843219337</v>
      </c>
    </row>
    <row r="11" customFormat="false" ht="15.75" hidden="false" customHeight="false" outlineLevel="0" collapsed="false">
      <c r="A11" s="5" t="n">
        <v>8.833333333</v>
      </c>
      <c r="B11" s="5" t="n">
        <v>35.16666667</v>
      </c>
      <c r="C11" s="5" t="s">
        <v>15</v>
      </c>
      <c r="D11" s="5" t="n">
        <v>9</v>
      </c>
      <c r="E11" s="5" t="n">
        <v>34.91666667</v>
      </c>
      <c r="F11" s="5" t="s">
        <v>16</v>
      </c>
      <c r="G11" s="1" t="n">
        <f aca="false">DEGREES(ACOS(COS(RADIANS((A11)-(D11)))*SIN(RADIANS(90-B11))*SIN(RADIANS(90-E11))+COS(RADIANS(90-B11))*COS(RADIANS(90-E11))))*500</f>
        <v>142.407956176148</v>
      </c>
    </row>
    <row r="12" customFormat="false" ht="15.75" hidden="false" customHeight="false" outlineLevel="0" collapsed="false">
      <c r="A12" s="5" t="n">
        <v>9</v>
      </c>
      <c r="B12" s="5" t="n">
        <v>34.91666667</v>
      </c>
      <c r="C12" s="5" t="s">
        <v>16</v>
      </c>
      <c r="D12" s="5" t="n">
        <v>9.5</v>
      </c>
      <c r="E12" s="5" t="n">
        <v>34.5</v>
      </c>
      <c r="F12" s="5" t="s">
        <v>17</v>
      </c>
      <c r="G12" s="1" t="n">
        <f aca="false">DEGREES(ACOS(COS(RADIANS((A12)-(D12)))*SIN(RADIANS(90-B12))*SIN(RADIANS(90-E12))+COS(RADIANS(90-B12))*COS(RADIANS(90-E12))))*500</f>
        <v>292.641042138195</v>
      </c>
    </row>
    <row r="13" customFormat="false" ht="15.75" hidden="false" customHeight="false" outlineLevel="0" collapsed="false">
      <c r="A13" s="5" t="n">
        <v>9.5</v>
      </c>
      <c r="B13" s="5" t="n">
        <v>34.5</v>
      </c>
      <c r="C13" s="5" t="s">
        <v>17</v>
      </c>
      <c r="D13" s="5" t="n">
        <v>10</v>
      </c>
      <c r="E13" s="5" t="n">
        <v>35</v>
      </c>
      <c r="F13" s="5" t="s">
        <v>18</v>
      </c>
      <c r="G13" s="1" t="n">
        <f aca="false">DEGREES(ACOS(COS(RADIANS((A13)-(D13)))*SIN(RADIANS(90-B13))*SIN(RADIANS(90-E13))+COS(RADIANS(90-B13))*COS(RADIANS(90-E13))))*500</f>
        <v>323.563346646931</v>
      </c>
    </row>
    <row r="14" customFormat="false" ht="15.75" hidden="false" customHeight="false" outlineLevel="0" collapsed="false">
      <c r="A14" s="5" t="n">
        <v>10</v>
      </c>
      <c r="B14" s="5" t="n">
        <v>35</v>
      </c>
      <c r="C14" s="5" t="s">
        <v>18</v>
      </c>
      <c r="D14" s="5" t="n">
        <v>10.16666667</v>
      </c>
      <c r="E14" s="5" t="n">
        <v>34.75</v>
      </c>
      <c r="F14" s="5" t="s">
        <v>19</v>
      </c>
      <c r="G14" s="1" t="n">
        <f aca="false">DEGREES(ACOS(COS(RADIANS((A14)-(D14)))*SIN(RADIANS(90-B14))*SIN(RADIANS(90-E14))+COS(RADIANS(90-B14))*COS(RADIANS(90-E14))))*500</f>
        <v>142.474553681431</v>
      </c>
    </row>
    <row r="15" customFormat="false" ht="15.75" hidden="false" customHeight="false" outlineLevel="0" collapsed="false">
      <c r="A15" s="5" t="n">
        <v>10.16666667</v>
      </c>
      <c r="B15" s="5" t="n">
        <v>34.75</v>
      </c>
      <c r="C15" s="5" t="s">
        <v>19</v>
      </c>
      <c r="D15" s="5" t="n">
        <v>10.5</v>
      </c>
      <c r="E15" s="5" t="n">
        <v>34.91666667</v>
      </c>
      <c r="F15" s="5" t="s">
        <v>20</v>
      </c>
      <c r="G15" s="1" t="n">
        <f aca="false">DEGREES(ACOS(COS(RADIANS((A15)-(D15)))*SIN(RADIANS(90-B15))*SIN(RADIANS(90-E15))+COS(RADIANS(90-B15))*COS(RADIANS(90-E15))))*500</f>
        <v>160.185554600943</v>
      </c>
    </row>
    <row r="16" customFormat="false" ht="15.75" hidden="false" customHeight="false" outlineLevel="0" collapsed="false">
      <c r="A16" s="5" t="n">
        <v>10.5</v>
      </c>
      <c r="B16" s="5" t="n">
        <v>34.91666667</v>
      </c>
      <c r="C16" s="5" t="s">
        <v>20</v>
      </c>
      <c r="D16" s="5" t="n">
        <v>10.75</v>
      </c>
      <c r="E16" s="5" t="n">
        <v>34.75</v>
      </c>
      <c r="F16" s="5" t="s">
        <v>21</v>
      </c>
      <c r="G16" s="1" t="n">
        <f aca="false">DEGREES(ACOS(COS(RADIANS((A16)-(D16)))*SIN(RADIANS(90-B16))*SIN(RADIANS(90-E16))+COS(RADIANS(90-B16))*COS(RADIANS(90-E16))))*500</f>
        <v>132.180248940767</v>
      </c>
    </row>
    <row r="17" customFormat="false" ht="15.75" hidden="false" customHeight="false" outlineLevel="0" collapsed="false">
      <c r="A17" s="5" t="n">
        <v>10.75</v>
      </c>
      <c r="B17" s="5" t="n">
        <v>34.75</v>
      </c>
      <c r="C17" s="5" t="s">
        <v>21</v>
      </c>
      <c r="D17" s="5" t="n">
        <v>11.16666667</v>
      </c>
      <c r="E17" s="5" t="n">
        <v>34.83333333</v>
      </c>
      <c r="F17" s="5" t="s">
        <v>23</v>
      </c>
      <c r="G17" s="1" t="n">
        <f aca="false">DEGREES(ACOS(COS(RADIANS((A17)-(D17)))*SIN(RADIANS(90-B17))*SIN(RADIANS(90-E17))+COS(RADIANS(90-B17))*COS(RADIANS(90-E17))))*500</f>
        <v>176.090487223604</v>
      </c>
    </row>
    <row r="18" customFormat="false" ht="15.75" hidden="false" customHeight="false" outlineLevel="0" collapsed="false">
      <c r="A18" s="5" t="n">
        <v>11.16666667</v>
      </c>
      <c r="B18" s="5" t="n">
        <v>34.83333333</v>
      </c>
      <c r="C18" s="5" t="s">
        <v>23</v>
      </c>
      <c r="D18" s="5" t="n">
        <v>11.5</v>
      </c>
      <c r="E18" s="5" t="n">
        <v>35</v>
      </c>
      <c r="F18" s="5" t="s">
        <v>24</v>
      </c>
      <c r="G18" s="1" t="n">
        <f aca="false">DEGREES(ACOS(COS(RADIANS((A18)-(D18)))*SIN(RADIANS(90-B18))*SIN(RADIANS(90-E18))+COS(RADIANS(90-B18))*COS(RADIANS(90-E18))))*500</f>
        <v>160.06719785257</v>
      </c>
    </row>
    <row r="19" customFormat="false" ht="15.75" hidden="false" customHeight="false" outlineLevel="0" collapsed="false">
      <c r="A19" s="5" t="n">
        <v>11.5</v>
      </c>
      <c r="B19" s="5" t="n">
        <v>35</v>
      </c>
      <c r="C19" s="5" t="s">
        <v>24</v>
      </c>
      <c r="D19" s="5" t="n">
        <v>11.83333333</v>
      </c>
      <c r="E19" s="5" t="n">
        <v>34.75</v>
      </c>
      <c r="F19" s="5" t="s">
        <v>25</v>
      </c>
      <c r="G19" s="1" t="n">
        <f aca="false">DEGREES(ACOS(COS(RADIANS((A19)-(D19)))*SIN(RADIANS(90-B19))*SIN(RADIANS(90-E19))+COS(RADIANS(90-B19))*COS(RADIANS(90-E19))))*500</f>
        <v>185.25922307561</v>
      </c>
    </row>
    <row r="20" customFormat="false" ht="15.75" hidden="false" customHeight="false" outlineLevel="0" collapsed="false">
      <c r="A20" s="5" t="n">
        <v>11.83333333</v>
      </c>
      <c r="B20" s="5" t="n">
        <v>34.75</v>
      </c>
      <c r="C20" s="5" t="s">
        <v>25</v>
      </c>
      <c r="D20" s="5" t="n">
        <v>12</v>
      </c>
      <c r="E20" s="5" t="n">
        <v>34.66666667</v>
      </c>
      <c r="F20" s="5" t="s">
        <v>26</v>
      </c>
      <c r="G20" s="1" t="n">
        <f aca="false">DEGREES(ACOS(COS(RADIANS((A20)-(D20)))*SIN(RADIANS(90-B20))*SIN(RADIANS(90-E20))+COS(RADIANS(90-B20))*COS(RADIANS(90-E20))))*500</f>
        <v>80.1814017270953</v>
      </c>
    </row>
    <row r="21" customFormat="false" ht="15.75" hidden="false" customHeight="false" outlineLevel="0" collapsed="false">
      <c r="A21" s="5" t="n">
        <v>12</v>
      </c>
      <c r="B21" s="5" t="n">
        <v>34.66666667</v>
      </c>
      <c r="C21" s="5" t="s">
        <v>26</v>
      </c>
      <c r="D21" s="5" t="n">
        <v>12.25</v>
      </c>
      <c r="E21" s="5" t="n">
        <v>34.66666667</v>
      </c>
      <c r="F21" s="5" t="s">
        <v>27</v>
      </c>
      <c r="G21" s="1" t="n">
        <f aca="false">DEGREES(ACOS(COS(RADIANS((A21)-(D21)))*SIN(RADIANS(90-B21))*SIN(RADIANS(90-E21))+COS(RADIANS(90-B21))*COS(RADIANS(90-E21))))*500</f>
        <v>102.809360518945</v>
      </c>
    </row>
    <row r="22" customFormat="false" ht="15.75" hidden="false" customHeight="false" outlineLevel="0" collapsed="false">
      <c r="A22" s="5" t="n">
        <v>12.25</v>
      </c>
      <c r="B22" s="5" t="n">
        <v>34.66666667</v>
      </c>
      <c r="C22" s="5" t="s">
        <v>27</v>
      </c>
      <c r="D22" s="5" t="n">
        <v>12.5</v>
      </c>
      <c r="E22" s="5" t="n">
        <v>34.5</v>
      </c>
      <c r="F22" s="5" t="s">
        <v>29</v>
      </c>
      <c r="G22" s="1" t="n">
        <f aca="false">DEGREES(ACOS(COS(RADIANS((A22)-(D22)))*SIN(RADIANS(90-B22))*SIN(RADIANS(90-E22))+COS(RADIANS(90-B22))*COS(RADIANS(90-E22))))*500</f>
        <v>132.421458864652</v>
      </c>
    </row>
    <row r="23" customFormat="false" ht="15.75" hidden="false" customHeight="false" outlineLevel="0" collapsed="false">
      <c r="A23" s="5" t="n">
        <v>12.5</v>
      </c>
      <c r="B23" s="5" t="n">
        <v>34.5</v>
      </c>
      <c r="C23" s="5" t="s">
        <v>29</v>
      </c>
      <c r="D23" s="5" t="n">
        <v>12.75</v>
      </c>
      <c r="E23" s="5" t="n">
        <v>34.5</v>
      </c>
      <c r="F23" s="5" t="s">
        <v>30</v>
      </c>
      <c r="G23" s="1" t="n">
        <f aca="false">DEGREES(ACOS(COS(RADIANS((A23)-(D23)))*SIN(RADIANS(90-B23))*SIN(RADIANS(90-E23))+COS(RADIANS(90-B23))*COS(RADIANS(90-E23))))*500</f>
        <v>103.01574736048</v>
      </c>
    </row>
    <row r="24" customFormat="false" ht="15.75" hidden="false" customHeight="false" outlineLevel="0" collapsed="false">
      <c r="A24" s="5" t="n">
        <v>12.75</v>
      </c>
      <c r="B24" s="5" t="n">
        <v>34.5</v>
      </c>
      <c r="C24" s="5" t="s">
        <v>30</v>
      </c>
      <c r="D24" s="5" t="n">
        <v>13</v>
      </c>
      <c r="E24" s="5" t="n">
        <v>34</v>
      </c>
      <c r="F24" s="5" t="s">
        <v>31</v>
      </c>
      <c r="G24" s="1" t="n">
        <f aca="false">DEGREES(ACOS(COS(RADIANS((A24)-(D24)))*SIN(RADIANS(90-B24))*SIN(RADIANS(90-E24))+COS(RADIANS(90-B24))*COS(RADIANS(90-E24))))*500</f>
        <v>270.5099323343</v>
      </c>
    </row>
    <row r="25" customFormat="false" ht="15.75" hidden="false" customHeight="false" outlineLevel="0" collapsed="false">
      <c r="A25" s="5" t="n">
        <v>13</v>
      </c>
      <c r="B25" s="5" t="n">
        <v>34</v>
      </c>
      <c r="C25" s="5" t="s">
        <v>31</v>
      </c>
      <c r="D25" s="5" t="n">
        <v>13.33333333</v>
      </c>
      <c r="E25" s="5" t="n">
        <v>34</v>
      </c>
      <c r="F25" s="5" t="s">
        <v>32</v>
      </c>
      <c r="G25" s="1" t="n">
        <f aca="false">DEGREES(ACOS(COS(RADIANS((A25)-(D25)))*SIN(RADIANS(90-B25))*SIN(RADIANS(90-E25))+COS(RADIANS(90-B25))*COS(RADIANS(90-E25))))*500</f>
        <v>138.172866444688</v>
      </c>
    </row>
    <row r="26" customFormat="false" ht="15.75" hidden="false" customHeight="false" outlineLevel="0" collapsed="false">
      <c r="A26" s="5" t="n">
        <v>13.33333333</v>
      </c>
      <c r="B26" s="5" t="n">
        <v>34</v>
      </c>
      <c r="C26" s="5" t="s">
        <v>32</v>
      </c>
      <c r="D26" s="5" t="n">
        <v>13.5</v>
      </c>
      <c r="E26" s="5" t="n">
        <v>33.75</v>
      </c>
      <c r="F26" s="5" t="s">
        <v>33</v>
      </c>
      <c r="G26" s="1" t="n">
        <f aca="false">DEGREES(ACOS(COS(RADIANS((A26)-(D26)))*SIN(RADIANS(90-B26))*SIN(RADIANS(90-E26))+COS(RADIANS(90-B26))*COS(RADIANS(90-E26))))*500</f>
        <v>142.870415569971</v>
      </c>
    </row>
    <row r="27" customFormat="false" ht="15.75" hidden="false" customHeight="false" outlineLevel="0" collapsed="false">
      <c r="A27" s="5" t="n">
        <v>13.5</v>
      </c>
      <c r="B27" s="5" t="n">
        <v>33.75</v>
      </c>
      <c r="C27" s="5" t="s">
        <v>33</v>
      </c>
      <c r="D27" s="5" t="n">
        <v>13.83333333</v>
      </c>
      <c r="E27" s="5" t="n">
        <v>33.83333333</v>
      </c>
      <c r="F27" s="5" t="s">
        <v>34</v>
      </c>
      <c r="G27" s="1" t="n">
        <f aca="false">DEGREES(ACOS(COS(RADIANS((A27)-(D27)))*SIN(RADIANS(90-B27))*SIN(RADIANS(90-E27))+COS(RADIANS(90-B27))*COS(RADIANS(90-E27))))*500</f>
        <v>144.642158366181</v>
      </c>
    </row>
    <row r="28" customFormat="false" ht="15.75" hidden="false" customHeight="false" outlineLevel="0" collapsed="false">
      <c r="A28" s="5" t="n">
        <v>13.83333333</v>
      </c>
      <c r="B28" s="5" t="n">
        <v>33.83333333</v>
      </c>
      <c r="C28" s="5" t="s">
        <v>34</v>
      </c>
      <c r="D28" s="5" t="n">
        <v>14.25</v>
      </c>
      <c r="E28" s="5" t="n">
        <v>33.66666667</v>
      </c>
      <c r="F28" s="5" t="s">
        <v>35</v>
      </c>
      <c r="G28" s="1" t="n">
        <f aca="false">DEGREES(ACOS(COS(RADIANS((A28)-(D28)))*SIN(RADIANS(90-B28))*SIN(RADIANS(90-E28))+COS(RADIANS(90-B28))*COS(RADIANS(90-E28))))*500</f>
        <v>192.225141254347</v>
      </c>
    </row>
    <row r="29" customFormat="false" ht="15.75" hidden="false" customHeight="false" outlineLevel="0" collapsed="false">
      <c r="A29" s="5" t="n">
        <v>14.25</v>
      </c>
      <c r="B29" s="5" t="n">
        <v>33.66666667</v>
      </c>
      <c r="C29" s="5" t="s">
        <v>35</v>
      </c>
      <c r="D29" s="5" t="n">
        <v>14.5</v>
      </c>
      <c r="E29" s="5" t="n">
        <v>33.66666667</v>
      </c>
      <c r="F29" s="5" t="s">
        <v>37</v>
      </c>
      <c r="G29" s="1" t="n">
        <f aca="false">DEGREES(ACOS(COS(RADIANS((A29)-(D29)))*SIN(RADIANS(90-B29))*SIN(RADIANS(90-E29))+COS(RADIANS(90-B29))*COS(RADIANS(90-E29))))*500</f>
        <v>104.03457172371</v>
      </c>
    </row>
    <row r="30" customFormat="false" ht="15.75" hidden="false" customHeight="false" outlineLevel="0" collapsed="false">
      <c r="A30" s="5" t="n">
        <v>14.5</v>
      </c>
      <c r="B30" s="5" t="n">
        <v>33.66666667</v>
      </c>
      <c r="C30" s="5" t="s">
        <v>37</v>
      </c>
      <c r="D30" s="5" t="n">
        <v>14.83333333</v>
      </c>
      <c r="E30" s="5" t="n">
        <v>33.66666667</v>
      </c>
      <c r="F30" s="5" t="s">
        <v>38</v>
      </c>
      <c r="G30" s="1" t="n">
        <f aca="false">DEGREES(ACOS(COS(RADIANS((A30)-(D30)))*SIN(RADIANS(90-B30))*SIN(RADIANS(90-E30))+COS(RADIANS(90-B30))*COS(RADIANS(90-E30))))*500</f>
        <v>138.712734609474</v>
      </c>
    </row>
    <row r="31" customFormat="false" ht="15.75" hidden="false" customHeight="false" outlineLevel="0" collapsed="false">
      <c r="A31" s="5" t="n">
        <v>14.83333333</v>
      </c>
      <c r="B31" s="5" t="n">
        <v>33.66666667</v>
      </c>
      <c r="C31" s="5" t="s">
        <v>38</v>
      </c>
      <c r="D31" s="5" t="n">
        <v>15.5</v>
      </c>
      <c r="E31" s="5" t="n">
        <v>33.5</v>
      </c>
      <c r="F31" s="5" t="s">
        <v>39</v>
      </c>
      <c r="G31" s="1" t="n">
        <f aca="false">DEGREES(ACOS(COS(RADIANS((A31)-(D31)))*SIN(RADIANS(90-B31))*SIN(RADIANS(90-E31))+COS(RADIANS(90-B31))*COS(RADIANS(90-E31))))*500</f>
        <v>289.927653138998</v>
      </c>
    </row>
    <row r="32" customFormat="false" ht="15.75" hidden="false" customHeight="false" outlineLevel="0" collapsed="false">
      <c r="A32" s="5" t="n">
        <v>15.5</v>
      </c>
      <c r="B32" s="5" t="n">
        <v>33.5</v>
      </c>
      <c r="C32" s="5" t="s">
        <v>39</v>
      </c>
      <c r="D32" s="5" t="n">
        <v>15.5</v>
      </c>
      <c r="E32" s="5" t="n">
        <v>33.66666667</v>
      </c>
      <c r="F32" s="5" t="s">
        <v>41</v>
      </c>
      <c r="G32" s="1" t="n">
        <f aca="false">DEGREES(ACOS(COS(RADIANS((A32)-(D32)))*SIN(RADIANS(90-B32))*SIN(RADIANS(90-E32))+COS(RADIANS(90-B32))*COS(RADIANS(90-E32))))*500</f>
        <v>83.3333349993006</v>
      </c>
    </row>
    <row r="33" customFormat="false" ht="15.75" hidden="false" customHeight="false" outlineLevel="0" collapsed="false">
      <c r="A33" s="5" t="n">
        <v>15.5</v>
      </c>
      <c r="B33" s="5" t="n">
        <v>33.66666667</v>
      </c>
      <c r="C33" s="5" t="s">
        <v>41</v>
      </c>
      <c r="D33" s="5" t="n">
        <v>15.83333333</v>
      </c>
      <c r="E33" s="5" t="n">
        <v>33.58333333</v>
      </c>
      <c r="F33" s="5" t="s">
        <v>40</v>
      </c>
      <c r="G33" s="1" t="n">
        <f aca="false">DEGREES(ACOS(COS(RADIANS((A33)-(D33)))*SIN(RADIANS(90-B33))*SIN(RADIANS(90-E33))+COS(RADIANS(90-B33))*COS(RADIANS(90-E33))))*500</f>
        <v>144.899830617348</v>
      </c>
    </row>
    <row r="34" customFormat="false" ht="15.75" hidden="false" customHeight="false" outlineLevel="0" collapsed="false">
      <c r="A34" s="5" t="n">
        <v>15.83333333</v>
      </c>
      <c r="B34" s="5" t="n">
        <v>33.58333333</v>
      </c>
      <c r="C34" s="5" t="s">
        <v>40</v>
      </c>
      <c r="D34" s="5" t="n">
        <v>16.16666667</v>
      </c>
      <c r="E34" s="5" t="n">
        <v>33.5</v>
      </c>
      <c r="F34" s="5" t="s">
        <v>43</v>
      </c>
      <c r="G34" s="1" t="n">
        <f aca="false">DEGREES(ACOS(COS(RADIANS((A34)-(D34)))*SIN(RADIANS(90-B34))*SIN(RADIANS(90-E34))+COS(RADIANS(90-B34))*COS(RADIANS(90-E34))))*500</f>
        <v>145.028262426945</v>
      </c>
    </row>
    <row r="35" customFormat="false" ht="15.75" hidden="false" customHeight="false" outlineLevel="0" collapsed="false">
      <c r="A35" s="5" t="n">
        <v>16.16666667</v>
      </c>
      <c r="B35" s="5" t="n">
        <v>33.5</v>
      </c>
      <c r="C35" s="5" t="s">
        <v>43</v>
      </c>
      <c r="D35" s="5" t="n">
        <v>16.66666667</v>
      </c>
      <c r="E35" s="5" t="n">
        <v>33.33333333</v>
      </c>
      <c r="F35" s="5" t="s">
        <v>44</v>
      </c>
      <c r="G35" s="1" t="n">
        <f aca="false">DEGREES(ACOS(COS(RADIANS((A35)-(D35)))*SIN(RADIANS(90-B35))*SIN(RADIANS(90-E35))+COS(RADIANS(90-B35))*COS(RADIANS(90-E35))))*500</f>
        <v>224.69593309034</v>
      </c>
    </row>
    <row r="36" customFormat="false" ht="15.75" hidden="false" customHeight="false" outlineLevel="0" collapsed="false">
      <c r="A36" s="5" t="n">
        <v>16.66666667</v>
      </c>
      <c r="B36" s="5" t="n">
        <v>33.33333333</v>
      </c>
      <c r="C36" s="5" t="s">
        <v>44</v>
      </c>
      <c r="D36" s="5" t="n">
        <v>17</v>
      </c>
      <c r="E36" s="5" t="n">
        <v>33.33333333</v>
      </c>
      <c r="F36" s="5" t="s">
        <v>45</v>
      </c>
      <c r="G36" s="1" t="n">
        <f aca="false">DEGREES(ACOS(COS(RADIANS((A36)-(D36)))*SIN(RADIANS(90-B36))*SIN(RADIANS(90-E36))+COS(RADIANS(90-B36))*COS(RADIANS(90-E36))))*500</f>
        <v>139.2479078831</v>
      </c>
    </row>
    <row r="37" customFormat="false" ht="15.75" hidden="false" customHeight="false" outlineLevel="0" collapsed="false">
      <c r="A37" s="5" t="n">
        <v>17</v>
      </c>
      <c r="B37" s="5" t="n">
        <v>33.33333333</v>
      </c>
      <c r="C37" s="5" t="s">
        <v>45</v>
      </c>
      <c r="D37" s="5" t="n">
        <v>17.5</v>
      </c>
      <c r="E37" s="5" t="n">
        <v>33.5</v>
      </c>
      <c r="F37" s="5" t="s">
        <v>46</v>
      </c>
      <c r="G37" s="1" t="n">
        <f aca="false">DEGREES(ACOS(COS(RADIANS((A37)-(D37)))*SIN(RADIANS(90-B37))*SIN(RADIANS(90-E37))+COS(RADIANS(90-B37))*COS(RADIANS(90-E37))))*500</f>
        <v>224.69593309034</v>
      </c>
    </row>
    <row r="38" customFormat="false" ht="15.75" hidden="false" customHeight="false" outlineLevel="0" collapsed="false">
      <c r="A38" s="5" t="n">
        <v>17.5</v>
      </c>
      <c r="B38" s="5" t="n">
        <v>33.5</v>
      </c>
      <c r="C38" s="5" t="s">
        <v>46</v>
      </c>
      <c r="D38" s="5" t="n">
        <v>17.66666667</v>
      </c>
      <c r="E38" s="5" t="n">
        <v>33</v>
      </c>
      <c r="F38" s="5" t="s">
        <v>47</v>
      </c>
      <c r="G38" s="1" t="n">
        <f aca="false">DEGREES(ACOS(COS(RADIANS((A38)-(D38)))*SIN(RADIANS(90-B38))*SIN(RADIANS(90-E38))+COS(RADIANS(90-B38))*COS(RADIANS(90-E38))))*500</f>
        <v>259.531686305097</v>
      </c>
    </row>
    <row r="39" customFormat="false" ht="15.75" hidden="false" customHeight="false" outlineLevel="0" collapsed="false">
      <c r="A39" s="5" t="n">
        <v>17.66666667</v>
      </c>
      <c r="B39" s="5" t="n">
        <v>33</v>
      </c>
      <c r="C39" s="5" t="s">
        <v>47</v>
      </c>
      <c r="D39" s="5" t="n">
        <v>18</v>
      </c>
      <c r="E39" s="5" t="n">
        <v>33</v>
      </c>
      <c r="F39" s="5" t="s">
        <v>48</v>
      </c>
      <c r="G39" s="1" t="n">
        <f aca="false">DEGREES(ACOS(COS(RADIANS((A39)-(D39)))*SIN(RADIANS(90-B39))*SIN(RADIANS(90-E39))+COS(RADIANS(90-B39))*COS(RADIANS(90-E39))))*500</f>
        <v>139.778368119626</v>
      </c>
    </row>
    <row r="40" customFormat="false" ht="15.75" hidden="false" customHeight="false" outlineLevel="0" collapsed="false">
      <c r="A40" s="5" t="n">
        <v>18</v>
      </c>
      <c r="B40" s="5" t="n">
        <v>33</v>
      </c>
      <c r="C40" s="5" t="s">
        <v>48</v>
      </c>
      <c r="D40" s="5" t="n">
        <v>18.16666667</v>
      </c>
      <c r="E40" s="5" t="n">
        <v>33.33333333</v>
      </c>
      <c r="F40" s="5" t="s">
        <v>49</v>
      </c>
      <c r="G40" s="1" t="n">
        <f aca="false">DEGREES(ACOS(COS(RADIANS((A40)-(D40)))*SIN(RADIANS(90-B40))*SIN(RADIANS(90-E40))+COS(RADIANS(90-B40))*COS(RADIANS(90-E40))))*500</f>
        <v>180.675868273577</v>
      </c>
    </row>
    <row r="41" customFormat="false" ht="15.75" hidden="false" customHeight="false" outlineLevel="0" collapsed="false">
      <c r="A41" s="5" t="n">
        <v>18.16666667</v>
      </c>
      <c r="B41" s="5" t="n">
        <v>33.33333333</v>
      </c>
      <c r="C41" s="5" t="s">
        <v>49</v>
      </c>
      <c r="D41" s="5" t="n">
        <v>18.5</v>
      </c>
      <c r="E41" s="5" t="n">
        <v>32.75</v>
      </c>
      <c r="F41" s="5" t="s">
        <v>51</v>
      </c>
      <c r="G41" s="1" t="n">
        <f aca="false">DEGREES(ACOS(COS(RADIANS((A41)-(D41)))*SIN(RADIANS(90-B41))*SIN(RADIANS(90-E41))+COS(RADIANS(90-B41))*COS(RADIANS(90-E41))))*500</f>
        <v>323.401596978542</v>
      </c>
    </row>
    <row r="42" customFormat="false" ht="15.75" hidden="false" customHeight="false" outlineLevel="0" collapsed="false">
      <c r="A42" s="5" t="n">
        <v>18.5</v>
      </c>
      <c r="B42" s="5" t="n">
        <v>32.75</v>
      </c>
      <c r="C42" s="5" t="s">
        <v>51</v>
      </c>
      <c r="D42" s="5" t="n">
        <v>18.75</v>
      </c>
      <c r="E42" s="5" t="n">
        <v>32.833</v>
      </c>
      <c r="F42" s="5" t="s">
        <v>53</v>
      </c>
      <c r="G42" s="1" t="n">
        <f aca="false">DEGREES(ACOS(COS(RADIANS((A42)-(D42)))*SIN(RADIANS(90-B42))*SIN(RADIANS(90-E42))+COS(RADIANS(90-B42))*COS(RADIANS(90-E42))))*500</f>
        <v>112.978890598186</v>
      </c>
    </row>
    <row r="43" customFormat="false" ht="15.75" hidden="false" customHeight="false" outlineLevel="0" collapsed="false">
      <c r="A43" s="5" t="n">
        <v>18.75</v>
      </c>
      <c r="B43" s="5" t="n">
        <v>32.833</v>
      </c>
      <c r="C43" s="5" t="s">
        <v>53</v>
      </c>
      <c r="D43" s="5" t="n">
        <v>19.167</v>
      </c>
      <c r="E43" s="5" t="n">
        <v>32.917</v>
      </c>
      <c r="F43" s="5" t="s">
        <v>55</v>
      </c>
      <c r="G43" s="1" t="n">
        <f aca="false">DEGREES(ACOS(COS(RADIANS((A43)-(D43)))*SIN(RADIANS(90-B43))*SIN(RADIANS(90-E43))+COS(RADIANS(90-B43))*COS(RADIANS(90-E43))))*500</f>
        <v>180.076397855469</v>
      </c>
    </row>
    <row r="44" customFormat="false" ht="15.75" hidden="false" customHeight="false" outlineLevel="0" collapsed="false">
      <c r="A44" s="5" t="n">
        <v>19.167</v>
      </c>
      <c r="B44" s="5" t="n">
        <v>32.917</v>
      </c>
      <c r="C44" s="5" t="s">
        <v>55</v>
      </c>
      <c r="D44" s="5" t="n">
        <v>19.5</v>
      </c>
      <c r="E44" s="5" t="n">
        <v>32.83333333</v>
      </c>
      <c r="F44" s="5" t="s">
        <v>56</v>
      </c>
      <c r="G44" s="1" t="n">
        <f aca="false">DEGREES(ACOS(COS(RADIANS((A44)-(D44)))*SIN(RADIANS(90-B44))*SIN(RADIANS(90-E44))+COS(RADIANS(90-B44))*COS(RADIANS(90-E44))))*500</f>
        <v>145.959174777255</v>
      </c>
    </row>
    <row r="45" customFormat="false" ht="15.75" hidden="false" customHeight="false" outlineLevel="0" collapsed="false">
      <c r="A45" s="5" t="n">
        <v>19.5</v>
      </c>
      <c r="B45" s="5" t="n">
        <v>32.83333333</v>
      </c>
      <c r="C45" s="5" t="s">
        <v>56</v>
      </c>
      <c r="D45" s="5" t="n">
        <v>19.75</v>
      </c>
      <c r="E45" s="5" t="n">
        <v>32.83333333</v>
      </c>
      <c r="F45" s="5" t="s">
        <v>58</v>
      </c>
      <c r="G45" s="1" t="n">
        <f aca="false">DEGREES(ACOS(COS(RADIANS((A45)-(D45)))*SIN(RADIANS(90-B45))*SIN(RADIANS(90-E45))+COS(RADIANS(90-B45))*COS(RADIANS(90-E45))))*500</f>
        <v>105.031389035729</v>
      </c>
    </row>
    <row r="46" customFormat="false" ht="15.75" hidden="false" customHeight="false" outlineLevel="0" collapsed="false">
      <c r="A46" s="5" t="n">
        <v>19.75</v>
      </c>
      <c r="B46" s="5" t="n">
        <v>32.83333333</v>
      </c>
      <c r="C46" s="5" t="s">
        <v>58</v>
      </c>
      <c r="D46" s="5" t="n">
        <v>20</v>
      </c>
      <c r="E46" s="5" t="n">
        <v>32.83333333</v>
      </c>
      <c r="F46" s="5" t="s">
        <v>59</v>
      </c>
      <c r="G46" s="1" t="n">
        <f aca="false">DEGREES(ACOS(COS(RADIANS((A46)-(D46)))*SIN(RADIANS(90-B46))*SIN(RADIANS(90-E46))+COS(RADIANS(90-B46))*COS(RADIANS(90-E46))))*500</f>
        <v>105.031389035729</v>
      </c>
    </row>
    <row r="47" customFormat="false" ht="15.75" hidden="false" customHeight="false" outlineLevel="0" collapsed="false">
      <c r="A47" s="5" t="n">
        <v>20</v>
      </c>
      <c r="B47" s="5" t="n">
        <v>32.83333333</v>
      </c>
      <c r="C47" s="5" t="s">
        <v>59</v>
      </c>
      <c r="D47" s="5" t="n">
        <v>20.25</v>
      </c>
      <c r="E47" s="5" t="n">
        <v>32.75</v>
      </c>
      <c r="F47" s="5" t="s">
        <v>60</v>
      </c>
      <c r="G47" s="1" t="n">
        <f aca="false">DEGREES(ACOS(COS(RADIANS((A47)-(D47)))*SIN(RADIANS(90-B47))*SIN(RADIANS(90-E47))+COS(RADIANS(90-B47))*COS(RADIANS(90-E47))))*500</f>
        <v>113.040033935754</v>
      </c>
    </row>
    <row r="48" customFormat="false" ht="15.75" hidden="false" customHeight="false" outlineLevel="0" collapsed="false">
      <c r="A48" s="5" t="n">
        <v>20.25</v>
      </c>
      <c r="B48" s="5" t="n">
        <v>32.75</v>
      </c>
      <c r="C48" s="5" t="s">
        <v>60</v>
      </c>
      <c r="D48" s="5" t="n">
        <v>20.5</v>
      </c>
      <c r="E48" s="5" t="n">
        <v>32.75</v>
      </c>
      <c r="F48" s="5" t="s">
        <v>61</v>
      </c>
      <c r="G48" s="1" t="n">
        <f aca="false">DEGREES(ACOS(COS(RADIANS((A48)-(D48)))*SIN(RADIANS(90-B48))*SIN(RADIANS(90-E48))+COS(RADIANS(90-B48))*COS(RADIANS(90-E48))))*500</f>
        <v>105.129852212833</v>
      </c>
    </row>
    <row r="49" customFormat="false" ht="15.75" hidden="false" customHeight="false" outlineLevel="0" collapsed="false">
      <c r="A49" s="5" t="n">
        <v>20.5</v>
      </c>
      <c r="B49" s="5" t="n">
        <v>32.75</v>
      </c>
      <c r="C49" s="5" t="s">
        <v>61</v>
      </c>
      <c r="D49" s="5" t="n">
        <v>20.75</v>
      </c>
      <c r="E49" s="5" t="n">
        <v>32.66666667</v>
      </c>
      <c r="F49" s="5" t="s">
        <v>63</v>
      </c>
      <c r="G49" s="1" t="n">
        <f aca="false">DEGREES(ACOS(COS(RADIANS((A49)-(D49)))*SIN(RADIANS(90-B49))*SIN(RADIANS(90-E49))+COS(RADIANS(90-B49))*COS(RADIANS(90-E49))))*500</f>
        <v>113.131466615</v>
      </c>
    </row>
    <row r="50" customFormat="false" ht="15.75" hidden="false" customHeight="false" outlineLevel="0" collapsed="false">
      <c r="A50" s="5" t="n">
        <v>20.75</v>
      </c>
      <c r="B50" s="5" t="n">
        <v>32.66666667</v>
      </c>
      <c r="C50" s="5" t="s">
        <v>63</v>
      </c>
      <c r="D50" s="5" t="n">
        <v>21</v>
      </c>
      <c r="E50" s="5" t="n">
        <v>32.66666667</v>
      </c>
      <c r="F50" s="5" t="s">
        <v>65</v>
      </c>
      <c r="G50" s="1" t="n">
        <f aca="false">DEGREES(ACOS(COS(RADIANS((A50)-(D50)))*SIN(RADIANS(90-B50))*SIN(RADIANS(90-E50))+COS(RADIANS(90-B50))*COS(RADIANS(90-E50))))*500</f>
        <v>105.228093000972</v>
      </c>
    </row>
    <row r="51" customFormat="false" ht="15.75" hidden="false" customHeight="false" outlineLevel="0" collapsed="false">
      <c r="A51" s="5" t="n">
        <v>21</v>
      </c>
      <c r="B51" s="5" t="n">
        <v>32.66666667</v>
      </c>
      <c r="C51" s="5" t="s">
        <v>65</v>
      </c>
      <c r="D51" s="5" t="n">
        <v>21.5</v>
      </c>
      <c r="E51" s="5" t="n">
        <v>32.5</v>
      </c>
      <c r="F51" s="5" t="s">
        <v>66</v>
      </c>
      <c r="G51" s="1" t="n">
        <f aca="false">DEGREES(ACOS(COS(RADIANS((A51)-(D51)))*SIN(RADIANS(90-B51))*SIN(RADIANS(90-E51))+COS(RADIANS(90-B51))*COS(RADIANS(90-E51))))*500</f>
        <v>226.536250157581</v>
      </c>
    </row>
    <row r="52" customFormat="false" ht="15.75" hidden="false" customHeight="false" outlineLevel="0" collapsed="false">
      <c r="A52" s="5" t="n">
        <v>21.5</v>
      </c>
      <c r="B52" s="5" t="n">
        <v>32.5</v>
      </c>
      <c r="C52" s="5" t="s">
        <v>66</v>
      </c>
      <c r="D52" s="5" t="n">
        <v>22</v>
      </c>
      <c r="E52" s="5" t="n">
        <v>32.5</v>
      </c>
      <c r="F52" s="5" t="s">
        <v>67</v>
      </c>
      <c r="G52" s="1" t="n">
        <f aca="false">DEGREES(ACOS(COS(RADIANS((A52)-(D52)))*SIN(RADIANS(90-B52))*SIN(RADIANS(90-E52))+COS(RADIANS(90-B52))*COS(RADIANS(90-E52))))*500</f>
        <v>210.847668305724</v>
      </c>
    </row>
    <row r="53" customFormat="false" ht="15.75" hidden="false" customHeight="false" outlineLevel="0" collapsed="false">
      <c r="A53" s="5" t="n">
        <v>22</v>
      </c>
      <c r="B53" s="5" t="n">
        <v>32.5</v>
      </c>
      <c r="C53" s="5" t="s">
        <v>67</v>
      </c>
      <c r="D53" s="5" t="n">
        <v>22.16666667</v>
      </c>
      <c r="E53" s="5" t="n">
        <v>32.5</v>
      </c>
      <c r="F53" s="5" t="s">
        <v>68</v>
      </c>
      <c r="G53" s="1" t="n">
        <f aca="false">DEGREES(ACOS(COS(RADIANS((A53)-(D53)))*SIN(RADIANS(90-B53))*SIN(RADIANS(90-E53))+COS(RADIANS(90-B53))*COS(RADIANS(90-E53))))*500</f>
        <v>70.282614735608</v>
      </c>
    </row>
    <row r="54" customFormat="false" ht="15.75" hidden="false" customHeight="false" outlineLevel="0" collapsed="false">
      <c r="A54" s="5" t="n">
        <v>22.16666667</v>
      </c>
      <c r="B54" s="5" t="n">
        <v>32.5</v>
      </c>
      <c r="C54" s="5" t="s">
        <v>68</v>
      </c>
      <c r="D54" s="5" t="n">
        <v>22.66666667</v>
      </c>
      <c r="E54" s="5" t="n">
        <v>32.33333333</v>
      </c>
      <c r="F54" s="5" t="s">
        <v>69</v>
      </c>
      <c r="G54" s="1" t="n">
        <f aca="false">DEGREES(ACOS(COS(RADIANS((A54)-(D54)))*SIN(RADIANS(90-B54))*SIN(RADIANS(90-E54))+COS(RADIANS(90-B54))*COS(RADIANS(90-E54))))*500</f>
        <v>226.899635270942</v>
      </c>
    </row>
    <row r="55" customFormat="false" ht="15.75" hidden="false" customHeight="false" outlineLevel="0" collapsed="false">
      <c r="A55" s="5" t="n">
        <v>22.66666667</v>
      </c>
      <c r="B55" s="5" t="n">
        <v>32.33333333</v>
      </c>
      <c r="C55" s="5" t="s">
        <v>69</v>
      </c>
      <c r="D55" s="5" t="n">
        <v>23</v>
      </c>
      <c r="E55" s="5" t="n">
        <v>32.25</v>
      </c>
      <c r="F55" s="5" t="s">
        <v>70</v>
      </c>
      <c r="G55" s="1" t="n">
        <f aca="false">DEGREES(ACOS(COS(RADIANS((A55)-(D55)))*SIN(RADIANS(90-B55))*SIN(RADIANS(90-E55))+COS(RADIANS(90-B55))*COS(RADIANS(90-E55))))*500</f>
        <v>146.921943656518</v>
      </c>
    </row>
    <row r="56" customFormat="false" ht="15.75" hidden="false" customHeight="false" outlineLevel="0" collapsed="false">
      <c r="A56" s="5" t="n">
        <v>23</v>
      </c>
      <c r="B56" s="5" t="n">
        <v>32.25</v>
      </c>
      <c r="C56" s="5" t="s">
        <v>70</v>
      </c>
      <c r="D56" s="5" t="n">
        <v>23.33333333</v>
      </c>
      <c r="E56" s="5" t="n">
        <v>32.08333333</v>
      </c>
      <c r="F56" s="5" t="s">
        <v>71</v>
      </c>
      <c r="G56" s="1" t="n">
        <f aca="false">DEGREES(ACOS(COS(RADIANS((A56)-(D56)))*SIN(RADIANS(90-B56))*SIN(RADIANS(90-E56))+COS(RADIANS(90-B56))*COS(RADIANS(90-E56))))*500</f>
        <v>163.856789685209</v>
      </c>
    </row>
    <row r="57" customFormat="false" ht="15.75" hidden="false" customHeight="false" outlineLevel="0" collapsed="false">
      <c r="A57" s="5" t="n">
        <v>23.33333333</v>
      </c>
      <c r="B57" s="5" t="n">
        <v>32.08333333</v>
      </c>
      <c r="C57" s="5" t="s">
        <v>71</v>
      </c>
      <c r="D57" s="5" t="n">
        <v>23.66666667</v>
      </c>
      <c r="E57" s="5" t="n">
        <v>32.25</v>
      </c>
      <c r="F57" s="5" t="s">
        <v>72</v>
      </c>
      <c r="G57" s="1" t="n">
        <f aca="false">DEGREES(ACOS(COS(RADIANS((A57)-(D57)))*SIN(RADIANS(90-B57))*SIN(RADIANS(90-E57))+COS(RADIANS(90-B57))*COS(RADIANS(90-E57))))*500</f>
        <v>163.856793329169</v>
      </c>
    </row>
    <row r="58" customFormat="false" ht="15.75" hidden="false" customHeight="false" outlineLevel="0" collapsed="false">
      <c r="A58" s="5" t="n">
        <v>23.66666667</v>
      </c>
      <c r="B58" s="5" t="n">
        <v>32.25</v>
      </c>
      <c r="C58" s="5" t="s">
        <v>72</v>
      </c>
      <c r="D58" s="5" t="n">
        <v>23.83333333</v>
      </c>
      <c r="E58" s="5" t="n">
        <v>32</v>
      </c>
      <c r="F58" s="5" t="s">
        <v>73</v>
      </c>
      <c r="G58" s="1" t="n">
        <f aca="false">DEGREES(ACOS(COS(RADIANS((A58)-(D58)))*SIN(RADIANS(90-B58))*SIN(RADIANS(90-E58))+COS(RADIANS(90-B58))*COS(RADIANS(90-E58))))*500</f>
        <v>143.546835768389</v>
      </c>
    </row>
    <row r="59" customFormat="false" ht="15.75" hidden="false" customHeight="false" outlineLevel="0" collapsed="false">
      <c r="A59" s="5" t="n">
        <v>23.83333333</v>
      </c>
      <c r="B59" s="5" t="n">
        <v>32</v>
      </c>
      <c r="C59" s="5" t="s">
        <v>73</v>
      </c>
      <c r="D59" s="5" t="n">
        <v>24</v>
      </c>
      <c r="E59" s="5" t="n">
        <v>31.75</v>
      </c>
      <c r="F59" s="5" t="s">
        <v>74</v>
      </c>
      <c r="G59" s="1" t="n">
        <f aca="false">DEGREES(ACOS(COS(RADIANS((A59)-(D59)))*SIN(RADIANS(90-B59))*SIN(RADIANS(90-E59))+COS(RADIANS(90-B59))*COS(RADIANS(90-E59))))*500</f>
        <v>143.641668378118</v>
      </c>
    </row>
    <row r="60" customFormat="false" ht="15.75" hidden="false" customHeight="false" outlineLevel="0" collapsed="false">
      <c r="A60" s="5" t="n">
        <v>24</v>
      </c>
      <c r="B60" s="5" t="n">
        <v>31.75</v>
      </c>
      <c r="C60" s="5" t="s">
        <v>74</v>
      </c>
      <c r="D60" s="5" t="n">
        <v>24.66666667</v>
      </c>
      <c r="E60" s="5" t="n">
        <v>31.83333333</v>
      </c>
      <c r="F60" s="5" t="s">
        <v>75</v>
      </c>
      <c r="G60" s="1" t="n">
        <f aca="false">DEGREES(ACOS(COS(RADIANS((A60)-(D60)))*SIN(RADIANS(90-B60))*SIN(RADIANS(90-E60))+COS(RADIANS(90-B60))*COS(RADIANS(90-E60))))*500</f>
        <v>286.370064730588</v>
      </c>
    </row>
    <row r="61" customFormat="false" ht="15.75" hidden="false" customHeight="false" outlineLevel="0" collapsed="false">
      <c r="A61" s="5" t="n">
        <v>24.66666667</v>
      </c>
      <c r="B61" s="5" t="n">
        <v>31.83333333</v>
      </c>
      <c r="C61" s="5" t="s">
        <v>75</v>
      </c>
      <c r="D61" s="5" t="n">
        <v>25.16666667</v>
      </c>
      <c r="E61" s="5" t="n">
        <v>31.75</v>
      </c>
      <c r="F61" s="5" t="s">
        <v>76</v>
      </c>
      <c r="G61" s="1" t="n">
        <f aca="false">DEGREES(ACOS(COS(RADIANS((A61)-(D61)))*SIN(RADIANS(90-B61))*SIN(RADIANS(90-E61))+COS(RADIANS(90-B61))*COS(RADIANS(90-E61))))*500</f>
        <v>216.538692428598</v>
      </c>
    </row>
    <row r="62" customFormat="false" ht="15.75" hidden="false" customHeight="false" outlineLevel="0" collapsed="false">
      <c r="A62" s="5" t="n">
        <v>25.16666667</v>
      </c>
      <c r="B62" s="5" t="n">
        <v>31.75</v>
      </c>
      <c r="C62" s="5" t="s">
        <v>76</v>
      </c>
      <c r="D62" s="5" t="n">
        <v>26.25</v>
      </c>
      <c r="E62" s="5" t="n">
        <v>31.75</v>
      </c>
      <c r="F62" s="4" t="s">
        <v>77</v>
      </c>
      <c r="G62" s="1" t="n">
        <f aca="false">DEGREES(ACOS(COS(RADIANS((A62)-(D62)))*SIN(RADIANS(90-B62))*SIN(RADIANS(90-E62))+COS(RADIANS(90-B62))*COS(RADIANS(90-E62))))*500</f>
        <v>460.605553874526</v>
      </c>
    </row>
    <row r="63" customFormat="false" ht="15.75" hidden="false" customHeight="false" outlineLevel="0" collapsed="false">
      <c r="A63" s="5" t="n">
        <v>26.25</v>
      </c>
      <c r="B63" s="5" t="n">
        <v>31.75</v>
      </c>
      <c r="C63" s="4" t="s">
        <v>77</v>
      </c>
      <c r="D63" s="5" t="n">
        <v>27</v>
      </c>
      <c r="E63" s="5" t="n">
        <v>31.75</v>
      </c>
      <c r="F63" s="5" t="s">
        <v>78</v>
      </c>
      <c r="G63" s="1" t="n">
        <f aca="false">DEGREES(ACOS(COS(RADIANS((A63)-(D63)))*SIN(RADIANS(90-B63))*SIN(RADIANS(90-E63))+COS(RADIANS(90-B63))*COS(RADIANS(90-E63))))*500</f>
        <v>318.881453959305</v>
      </c>
    </row>
    <row r="64" customFormat="false" ht="15.75" hidden="false" customHeight="false" outlineLevel="0" collapsed="false">
      <c r="A64" s="5" t="n">
        <v>27</v>
      </c>
      <c r="B64" s="5" t="n">
        <v>31.75</v>
      </c>
      <c r="C64" s="5" t="s">
        <v>78</v>
      </c>
      <c r="D64" s="5" t="n">
        <v>27.33333333</v>
      </c>
      <c r="E64" s="5" t="n">
        <v>32.33333333</v>
      </c>
      <c r="F64" s="5" t="s">
        <v>79</v>
      </c>
      <c r="G64" s="1" t="n">
        <f aca="false">DEGREES(ACOS(COS(RADIANS((A64)-(D64)))*SIN(RADIANS(90-B64))*SIN(RADIANS(90-E64))+COS(RADIANS(90-B64))*COS(RADIANS(90-E64))))*500</f>
        <v>324.08064839894</v>
      </c>
    </row>
    <row r="65" customFormat="false" ht="15.75" hidden="false" customHeight="false" outlineLevel="0" collapsed="false">
      <c r="A65" s="5" t="n">
        <v>27.33333333</v>
      </c>
      <c r="B65" s="5" t="n">
        <v>32.33333333</v>
      </c>
      <c r="C65" s="5" t="s">
        <v>79</v>
      </c>
      <c r="D65" s="5" t="n">
        <v>27.66666667</v>
      </c>
      <c r="E65" s="5" t="n">
        <v>32.5</v>
      </c>
      <c r="F65" s="5" t="s">
        <v>80</v>
      </c>
      <c r="G65" s="1" t="n">
        <f aca="false">DEGREES(ACOS(COS(RADIANS((A65)-(D65)))*SIN(RADIANS(90-B65))*SIN(RADIANS(90-E65))+COS(RADIANS(90-B65))*COS(RADIANS(90-E65))))*500</f>
        <v>163.522403898189</v>
      </c>
    </row>
    <row r="66" customFormat="false" ht="15.75" hidden="false" customHeight="false" outlineLevel="0" collapsed="false">
      <c r="A66" s="5" t="n">
        <v>27.66666667</v>
      </c>
      <c r="B66" s="5" t="n">
        <v>32.5</v>
      </c>
      <c r="C66" s="5" t="s">
        <v>80</v>
      </c>
      <c r="D66" s="5" t="n">
        <v>27.75</v>
      </c>
      <c r="E66" s="5" t="n">
        <v>32.75</v>
      </c>
      <c r="F66" s="5" t="s">
        <v>81</v>
      </c>
      <c r="G66" s="1" t="n">
        <f aca="false">DEGREES(ACOS(COS(RADIANS((A66)-(D66)))*SIN(RADIANS(90-B66))*SIN(RADIANS(90-E66))+COS(RADIANS(90-B66))*COS(RADIANS(90-E66))))*500</f>
        <v>129.832472630128</v>
      </c>
    </row>
    <row r="67" customFormat="false" ht="15.75" hidden="false" customHeight="false" outlineLevel="0" collapsed="false">
      <c r="A67" s="5" t="n">
        <v>27.75</v>
      </c>
      <c r="B67" s="5" t="n">
        <v>32.75</v>
      </c>
      <c r="C67" s="5" t="s">
        <v>81</v>
      </c>
      <c r="D67" s="5" t="n">
        <v>28.167</v>
      </c>
      <c r="E67" s="5" t="n">
        <v>32.5</v>
      </c>
      <c r="F67" s="5" t="s">
        <v>83</v>
      </c>
      <c r="G67" s="1" t="n">
        <f aca="false">DEGREES(ACOS(COS(RADIANS((A67)-(D67)))*SIN(RADIANS(90-B67))*SIN(RADIANS(90-E67))+COS(RADIANS(90-B67))*COS(RADIANS(90-E67))))*500</f>
        <v>215.54817734372</v>
      </c>
    </row>
    <row r="68" customFormat="false" ht="15.75" hidden="false" customHeight="false" outlineLevel="0" collapsed="false">
      <c r="A68" s="5" t="n">
        <v>28.167</v>
      </c>
      <c r="B68" s="5" t="n">
        <v>32.5</v>
      </c>
      <c r="C68" s="5" t="s">
        <v>83</v>
      </c>
      <c r="D68" s="5" t="n">
        <v>28.66666667</v>
      </c>
      <c r="E68" s="5" t="n">
        <v>32</v>
      </c>
      <c r="F68" s="5" t="s">
        <v>84</v>
      </c>
      <c r="G68" s="1" t="n">
        <f aca="false">DEGREES(ACOS(COS(RADIANS((A68)-(D68)))*SIN(RADIANS(90-B68))*SIN(RADIANS(90-E68))+COS(RADIANS(90-B68))*COS(RADIANS(90-E68))))*500</f>
        <v>327.327336702045</v>
      </c>
    </row>
    <row r="69" customFormat="false" ht="15.75" hidden="false" customHeight="false" outlineLevel="0" collapsed="false">
      <c r="A69" s="5" t="n">
        <v>28.66666667</v>
      </c>
      <c r="B69" s="5" t="n">
        <v>32</v>
      </c>
      <c r="C69" s="5" t="s">
        <v>84</v>
      </c>
      <c r="D69" s="5" t="n">
        <v>29</v>
      </c>
      <c r="E69" s="5" t="n">
        <v>32.5</v>
      </c>
      <c r="F69" s="5" t="s">
        <v>85</v>
      </c>
      <c r="G69" s="1" t="n">
        <f aca="false">DEGREES(ACOS(COS(RADIANS((A69)-(D69)))*SIN(RADIANS(90-B69))*SIN(RADIANS(90-E69))+COS(RADIANS(90-B69))*COS(RADIANS(90-E69))))*500</f>
        <v>286.998112620771</v>
      </c>
    </row>
    <row r="70" customFormat="false" ht="15.75" hidden="false" customHeight="false" outlineLevel="0" collapsed="false">
      <c r="A70" s="5" t="n">
        <v>29</v>
      </c>
      <c r="B70" s="5" t="n">
        <v>32.5</v>
      </c>
      <c r="C70" s="5" t="s">
        <v>85</v>
      </c>
      <c r="D70" s="5" t="n">
        <v>29.33333333</v>
      </c>
      <c r="E70" s="5" t="n">
        <v>32.58333333</v>
      </c>
      <c r="F70" s="5" t="s">
        <v>86</v>
      </c>
      <c r="G70" s="1" t="n">
        <f aca="false">DEGREES(ACOS(COS(RADIANS((A70)-(D70)))*SIN(RADIANS(90-B70))*SIN(RADIANS(90-E70))+COS(RADIANS(90-B70))*COS(RADIANS(90-E70))))*500</f>
        <v>146.548147616289</v>
      </c>
    </row>
    <row r="71" customFormat="false" ht="15.75" hidden="false" customHeight="false" outlineLevel="0" collapsed="false">
      <c r="A71" s="5" t="n">
        <v>29.33333333</v>
      </c>
      <c r="B71" s="5" t="n">
        <v>32.58333333</v>
      </c>
      <c r="C71" s="5" t="s">
        <v>86</v>
      </c>
      <c r="D71" s="5" t="n">
        <v>29.66666667</v>
      </c>
      <c r="E71" s="5" t="n">
        <v>32.66666667</v>
      </c>
      <c r="F71" s="5" t="s">
        <v>87</v>
      </c>
      <c r="G71" s="1" t="n">
        <f aca="false">DEGREES(ACOS(COS(RADIANS((A71)-(D71)))*SIN(RADIANS(90-B71))*SIN(RADIANS(90-E71))+COS(RADIANS(90-B71))*COS(RADIANS(90-E71))))*500</f>
        <v>146.423002788159</v>
      </c>
    </row>
    <row r="72" customFormat="false" ht="15.75" hidden="false" customHeight="false" outlineLevel="0" collapsed="false">
      <c r="A72" s="5" t="n">
        <v>29.66666667</v>
      </c>
      <c r="B72" s="5" t="n">
        <v>32.66666667</v>
      </c>
      <c r="C72" s="5" t="s">
        <v>87</v>
      </c>
      <c r="D72" s="5" t="n">
        <v>30</v>
      </c>
      <c r="E72" s="5" t="n">
        <v>32.75</v>
      </c>
      <c r="F72" s="5" t="s">
        <v>88</v>
      </c>
      <c r="G72" s="1" t="n">
        <f aca="false">DEGREES(ACOS(COS(RADIANS((A72)-(D72)))*SIN(RADIANS(90-B72))*SIN(RADIANS(90-E72))+COS(RADIANS(90-B72))*COS(RADIANS(90-E72))))*500</f>
        <v>146.297571824773</v>
      </c>
    </row>
    <row r="73" customFormat="false" ht="15.75" hidden="false" customHeight="false" outlineLevel="0" collapsed="false">
      <c r="A73" s="5" t="n">
        <v>30</v>
      </c>
      <c r="B73" s="5" t="n">
        <v>32.75</v>
      </c>
      <c r="C73" s="5" t="s">
        <v>88</v>
      </c>
      <c r="D73" s="5" t="n">
        <v>30.16666667</v>
      </c>
      <c r="E73" s="5" t="n">
        <v>32.66666667</v>
      </c>
      <c r="F73" s="5" t="s">
        <v>89</v>
      </c>
      <c r="G73" s="1" t="n">
        <f aca="false">DEGREES(ACOS(COS(RADIANS((A73)-(D73)))*SIN(RADIANS(90-B73))*SIN(RADIANS(90-E73))+COS(RADIANS(90-B73))*COS(RADIANS(90-E73))))*500</f>
        <v>81.56489098594</v>
      </c>
    </row>
    <row r="74" customFormat="false" ht="15.75" hidden="false" customHeight="false" outlineLevel="0" collapsed="false">
      <c r="A74" s="5" t="n">
        <v>30.16666667</v>
      </c>
      <c r="B74" s="5" t="n">
        <v>32.66666667</v>
      </c>
      <c r="C74" s="5" t="s">
        <v>89</v>
      </c>
      <c r="D74" s="5" t="n">
        <v>30.33333333</v>
      </c>
      <c r="E74" s="5" t="n">
        <v>32.5</v>
      </c>
      <c r="F74" s="5" t="s">
        <v>90</v>
      </c>
      <c r="G74" s="1" t="n">
        <f aca="false">DEGREES(ACOS(COS(RADIANS((A74)-(D74)))*SIN(RADIANS(90-B74))*SIN(RADIANS(90-E74))+COS(RADIANS(90-B74))*COS(RADIANS(90-E74))))*500</f>
        <v>108.972116442503</v>
      </c>
    </row>
    <row r="75" customFormat="false" ht="15.75" hidden="false" customHeight="false" outlineLevel="0" collapsed="false">
      <c r="A75" s="5" t="n">
        <v>30.33333333</v>
      </c>
      <c r="B75" s="5" t="n">
        <v>32.5</v>
      </c>
      <c r="C75" s="5" t="s">
        <v>90</v>
      </c>
      <c r="D75" s="5" t="n">
        <v>30.5</v>
      </c>
      <c r="E75" s="5" t="n">
        <v>32.25</v>
      </c>
      <c r="F75" s="5" t="s">
        <v>91</v>
      </c>
      <c r="G75" s="1" t="n">
        <f aca="false">DEGREES(ACOS(COS(RADIANS((A75)-(D75)))*SIN(RADIANS(90-B75))*SIN(RADIANS(90-E75))+COS(RADIANS(90-B75))*COS(RADIANS(90-E75))))*500</f>
        <v>143.451544227536</v>
      </c>
    </row>
    <row r="76" customFormat="false" ht="15.75" hidden="false" customHeight="false" outlineLevel="0" collapsed="false">
      <c r="A76" s="5" t="n">
        <v>30.5</v>
      </c>
      <c r="B76" s="5" t="n">
        <v>32.25</v>
      </c>
      <c r="C76" s="5" t="s">
        <v>91</v>
      </c>
      <c r="D76" s="5" t="n">
        <v>30.75</v>
      </c>
      <c r="E76" s="5" t="n">
        <v>32.25</v>
      </c>
      <c r="F76" s="5" t="s">
        <v>92</v>
      </c>
      <c r="G76" s="1" t="n">
        <f aca="false">DEGREES(ACOS(COS(RADIANS((A76)-(D76)))*SIN(RADIANS(90-B76))*SIN(RADIANS(90-E76))+COS(RADIANS(90-B76))*COS(RADIANS(90-E76))))*500</f>
        <v>105.715953833261</v>
      </c>
    </row>
    <row r="77" customFormat="false" ht="15.75" hidden="false" customHeight="false" outlineLevel="0" collapsed="false">
      <c r="A77" s="5" t="n">
        <v>30.75</v>
      </c>
      <c r="B77" s="5" t="n">
        <v>32.25</v>
      </c>
      <c r="C77" s="5" t="s">
        <v>92</v>
      </c>
      <c r="D77" s="5" t="n">
        <v>31.25</v>
      </c>
      <c r="E77" s="5" t="n">
        <v>32.33333333</v>
      </c>
      <c r="F77" s="5" t="s">
        <v>93</v>
      </c>
      <c r="G77" s="1" t="n">
        <f aca="false">DEGREES(ACOS(COS(RADIANS((A77)-(D77)))*SIN(RADIANS(90-B77))*SIN(RADIANS(90-E77))+COS(RADIANS(90-B77))*COS(RADIANS(90-E77))))*500</f>
        <v>215.402986689511</v>
      </c>
    </row>
    <row r="78" customFormat="false" ht="15.75" hidden="false" customHeight="false" outlineLevel="0" collapsed="false">
      <c r="A78" s="5" t="n">
        <v>31.25</v>
      </c>
      <c r="B78" s="5" t="n">
        <v>32.33333333</v>
      </c>
      <c r="C78" s="5" t="s">
        <v>93</v>
      </c>
      <c r="D78" s="5" t="n">
        <v>31.66666667</v>
      </c>
      <c r="E78" s="5" t="n">
        <v>32.83333333</v>
      </c>
      <c r="F78" s="5" t="s">
        <v>94</v>
      </c>
      <c r="G78" s="1" t="n">
        <f aca="false">DEGREES(ACOS(COS(RADIANS((A78)-(D78)))*SIN(RADIANS(90-B78))*SIN(RADIANS(90-E78))+COS(RADIANS(90-B78))*COS(RADIANS(90-E78))))*500</f>
        <v>305.475149605614</v>
      </c>
    </row>
    <row r="79" customFormat="false" ht="15.75" hidden="false" customHeight="false" outlineLevel="0" collapsed="false">
      <c r="A79" s="5" t="n">
        <v>31.66666667</v>
      </c>
      <c r="B79" s="5" t="n">
        <v>32.83333333</v>
      </c>
      <c r="C79" s="5" t="s">
        <v>94</v>
      </c>
      <c r="D79" s="5" t="n">
        <v>32</v>
      </c>
      <c r="E79" s="5" t="n">
        <v>32.75</v>
      </c>
      <c r="F79" s="5" t="s">
        <v>95</v>
      </c>
      <c r="G79" s="1" t="n">
        <f aca="false">DEGREES(ACOS(COS(RADIANS((A79)-(D79)))*SIN(RADIANS(90-B79))*SIN(RADIANS(90-E79))+COS(RADIANS(90-B79))*COS(RADIANS(90-E79))))*500</f>
        <v>146.171871467087</v>
      </c>
    </row>
    <row r="80" customFormat="false" ht="15.75" hidden="false" customHeight="false" outlineLevel="0" collapsed="false">
      <c r="A80" s="5" t="n">
        <v>32</v>
      </c>
      <c r="B80" s="5" t="n">
        <v>32.75</v>
      </c>
      <c r="C80" s="5" t="s">
        <v>95</v>
      </c>
      <c r="D80" s="5" t="n">
        <v>32.5</v>
      </c>
      <c r="E80" s="5" t="n">
        <v>32.75</v>
      </c>
      <c r="F80" s="5" t="s">
        <v>96</v>
      </c>
      <c r="G80" s="1" t="n">
        <f aca="false">DEGREES(ACOS(COS(RADIANS((A80)-(D80)))*SIN(RADIANS(90-B80))*SIN(RADIANS(90-E80))+COS(RADIANS(90-B80))*COS(RADIANS(90-E80))))*500</f>
        <v>210.259557989158</v>
      </c>
    </row>
    <row r="81" customFormat="false" ht="15.75" hidden="false" customHeight="false" outlineLevel="0" collapsed="false">
      <c r="A81" s="5" t="n">
        <v>32.5</v>
      </c>
      <c r="B81" s="5" t="n">
        <v>32.75</v>
      </c>
      <c r="C81" s="5" t="s">
        <v>96</v>
      </c>
      <c r="D81" s="4" t="n">
        <v>33</v>
      </c>
      <c r="E81" s="4" t="n">
        <v>32.5</v>
      </c>
      <c r="F81" s="4" t="s">
        <v>98</v>
      </c>
      <c r="G81" s="1" t="n">
        <f aca="false">DEGREES(ACOS(COS(RADIANS((A81)-(D81)))*SIN(RADIANS(90-B81))*SIN(RADIANS(90-E81))+COS(RADIANS(90-B81))*COS(RADIANS(90-E81))))*500</f>
        <v>244.86297844628</v>
      </c>
    </row>
    <row r="82" customFormat="false" ht="15.75" hidden="false" customHeight="false" outlineLevel="0" collapsed="false">
      <c r="A82" s="4" t="n">
        <v>33</v>
      </c>
      <c r="B82" s="4" t="n">
        <v>32.5</v>
      </c>
      <c r="C82" s="4" t="s">
        <v>98</v>
      </c>
      <c r="D82" s="5" t="n">
        <v>33.5</v>
      </c>
      <c r="E82" s="5" t="n">
        <v>33.25</v>
      </c>
      <c r="F82" s="5" t="s">
        <v>100</v>
      </c>
      <c r="G82" s="1" t="n">
        <f aca="false">DEGREES(ACOS(COS(RADIANS((A82)-(D82)))*SIN(RADIANS(90-B82))*SIN(RADIANS(90-E82))+COS(RADIANS(90-B82))*COS(RADIANS(90-E82))))*500</f>
        <v>429.777225279229</v>
      </c>
    </row>
    <row r="83" customFormat="false" ht="15.75" hidden="false" customHeight="false" outlineLevel="0" collapsed="false">
      <c r="A83" s="5" t="n">
        <v>33.5</v>
      </c>
      <c r="B83" s="5" t="n">
        <v>33.25</v>
      </c>
      <c r="C83" s="5" t="s">
        <v>100</v>
      </c>
      <c r="D83" s="5" t="n">
        <v>33.66666667</v>
      </c>
      <c r="E83" s="5" t="n">
        <v>32.75</v>
      </c>
      <c r="F83" s="5" t="s">
        <v>102</v>
      </c>
      <c r="G83" s="1" t="n">
        <f aca="false">DEGREES(ACOS(COS(RADIANS((A83)-(D83)))*SIN(RADIANS(90-B83))*SIN(RADIANS(90-E83))+COS(RADIANS(90-B83))*COS(RADIANS(90-E83))))*500</f>
        <v>259.585113575135</v>
      </c>
    </row>
    <row r="84" customFormat="false" ht="15.75" hidden="false" customHeight="false" outlineLevel="0" collapsed="false">
      <c r="A84" s="5" t="n">
        <v>33.66666667</v>
      </c>
      <c r="B84" s="5" t="n">
        <v>32.75</v>
      </c>
      <c r="C84" s="5" t="s">
        <v>102</v>
      </c>
      <c r="D84" s="5" t="n">
        <v>33.66666667</v>
      </c>
      <c r="E84" s="5" t="n">
        <v>32.5</v>
      </c>
      <c r="F84" s="5" t="s">
        <v>104</v>
      </c>
      <c r="G84" s="1" t="n">
        <f aca="false">DEGREES(ACOS(COS(RADIANS((A84)-(D84)))*SIN(RADIANS(90-B84))*SIN(RADIANS(90-E84))+COS(RADIANS(90-B84))*COS(RADIANS(90-E84))))*500</f>
        <v>124.999999999247</v>
      </c>
    </row>
    <row r="85" customFormat="false" ht="15.75" hidden="false" customHeight="false" outlineLevel="0" collapsed="false">
      <c r="A85" s="5" t="n">
        <v>33.66666667</v>
      </c>
      <c r="B85" s="5" t="n">
        <v>32.5</v>
      </c>
      <c r="C85" s="5" t="s">
        <v>104</v>
      </c>
      <c r="D85" s="5" t="n">
        <v>34</v>
      </c>
      <c r="E85" s="5" t="n">
        <v>32.66666667</v>
      </c>
      <c r="F85" s="5" t="s">
        <v>105</v>
      </c>
      <c r="G85" s="1" t="n">
        <f aca="false">DEGREES(ACOS(COS(RADIANS((A85)-(D85)))*SIN(RADIANS(90-B85))*SIN(RADIANS(90-E85))+COS(RADIANS(90-B85))*COS(RADIANS(90-E85))))*500</f>
        <v>163.298326891643</v>
      </c>
    </row>
    <row r="86" customFormat="false" ht="15.75" hidden="false" customHeight="false" outlineLevel="0" collapsed="false">
      <c r="A86" s="5" t="n">
        <v>34</v>
      </c>
      <c r="B86" s="5" t="n">
        <v>32.66666667</v>
      </c>
      <c r="C86" s="5" t="s">
        <v>105</v>
      </c>
      <c r="D86" s="5" t="n">
        <v>34.83333333</v>
      </c>
      <c r="E86" s="5" t="n">
        <v>32.66666667</v>
      </c>
      <c r="F86" s="5" t="s">
        <v>106</v>
      </c>
      <c r="G86" s="1" t="n">
        <f aca="false">DEGREES(ACOS(COS(RADIANS((A86)-(D86)))*SIN(RADIANS(90-B86))*SIN(RADIANS(90-E86))+COS(RADIANS(90-B86))*COS(RADIANS(90-E86))))*500</f>
        <v>350.759488956997</v>
      </c>
    </row>
    <row r="87" customFormat="false" ht="15.75" hidden="false" customHeight="false" outlineLevel="0" collapsed="false">
      <c r="A87" s="5" t="n">
        <v>34.83333333</v>
      </c>
      <c r="B87" s="5" t="n">
        <v>32.66666667</v>
      </c>
      <c r="C87" s="5" t="s">
        <v>106</v>
      </c>
      <c r="D87" s="5" t="n">
        <v>34.83333333</v>
      </c>
      <c r="E87" s="5" t="n">
        <v>32.5</v>
      </c>
      <c r="F87" s="5" t="s">
        <v>107</v>
      </c>
      <c r="G87" s="1" t="n">
        <f aca="false">DEGREES(ACOS(COS(RADIANS((A87)-(D87)))*SIN(RADIANS(90-B87))*SIN(RADIANS(90-E87))+COS(RADIANS(90-B87))*COS(RADIANS(90-E87))))*500</f>
        <v>83.3333349993006</v>
      </c>
    </row>
    <row r="88" customFormat="false" ht="15.75" hidden="false" customHeight="false" outlineLevel="0" collapsed="false">
      <c r="A88" s="5" t="n">
        <v>34.83333333</v>
      </c>
      <c r="B88" s="5" t="n">
        <v>32.5</v>
      </c>
      <c r="C88" s="5" t="s">
        <v>107</v>
      </c>
      <c r="D88" s="5" t="n">
        <v>35</v>
      </c>
      <c r="E88" s="5" t="n">
        <v>32.66666667</v>
      </c>
      <c r="F88" s="5" t="s">
        <v>108</v>
      </c>
      <c r="G88" s="1" t="n">
        <f aca="false">DEGREES(ACOS(COS(RADIANS((A88)-(D88)))*SIN(RADIANS(90-B88))*SIN(RADIANS(90-E88))+COS(RADIANS(90-B88))*COS(RADIANS(90-E88))))*500</f>
        <v>108.972119157463</v>
      </c>
    </row>
    <row r="89" customFormat="false" ht="15.75" hidden="false" customHeight="false" outlineLevel="0" collapsed="false">
      <c r="A89" s="5" t="n">
        <v>35</v>
      </c>
      <c r="B89" s="5" t="n">
        <v>32.66666667</v>
      </c>
      <c r="C89" s="5" t="s">
        <v>108</v>
      </c>
      <c r="D89" s="5" t="n">
        <v>35</v>
      </c>
      <c r="E89" s="5" t="n">
        <v>33</v>
      </c>
      <c r="F89" s="5" t="s">
        <v>109</v>
      </c>
      <c r="G89" s="1" t="n">
        <f aca="false">DEGREES(ACOS(COS(RADIANS((A89)-(D89)))*SIN(RADIANS(90-B89))*SIN(RADIANS(90-E89))+COS(RADIANS(90-B89))*COS(RADIANS(90-E89))))*500</f>
        <v>166.666665000096</v>
      </c>
    </row>
    <row r="90" customFormat="false" ht="15.75" hidden="false" customHeight="false" outlineLevel="0" collapsed="false">
      <c r="A90" s="5" t="n">
        <v>35</v>
      </c>
      <c r="B90" s="5" t="n">
        <v>33</v>
      </c>
      <c r="C90" s="5" t="s">
        <v>109</v>
      </c>
      <c r="D90" s="5" t="n">
        <v>35</v>
      </c>
      <c r="E90" s="5" t="n">
        <v>33.16666667</v>
      </c>
      <c r="F90" s="5" t="s">
        <v>110</v>
      </c>
      <c r="G90" s="1" t="n">
        <f aca="false">DEGREES(ACOS(COS(RADIANS((A90)-(D90)))*SIN(RADIANS(90-B90))*SIN(RADIANS(90-E90))+COS(RADIANS(90-B90))*COS(RADIANS(90-E90))))*500</f>
        <v>83.333335000394</v>
      </c>
    </row>
    <row r="91" customFormat="false" ht="15.75" hidden="false" customHeight="false" outlineLevel="0" collapsed="false">
      <c r="A91" s="5" t="n">
        <v>35</v>
      </c>
      <c r="B91" s="5" t="n">
        <v>33.16666667</v>
      </c>
      <c r="C91" s="5" t="s">
        <v>110</v>
      </c>
      <c r="D91" s="5" t="n">
        <v>35</v>
      </c>
      <c r="E91" s="5" t="n">
        <v>33.33333333</v>
      </c>
      <c r="F91" s="5" t="s">
        <v>111</v>
      </c>
      <c r="G91" s="1" t="n">
        <f aca="false">DEGREES(ACOS(COS(RADIANS((A91)-(D91)))*SIN(RADIANS(90-B91))*SIN(RADIANS(90-E91))+COS(RADIANS(90-B91))*COS(RADIANS(90-E91))))*500</f>
        <v>83.333329999202</v>
      </c>
    </row>
    <row r="92" customFormat="false" ht="15.75" hidden="false" customHeight="false" outlineLevel="0" collapsed="false">
      <c r="A92" s="5" t="n">
        <v>35</v>
      </c>
      <c r="B92" s="5" t="n">
        <v>33.33333333</v>
      </c>
      <c r="C92" s="5" t="s">
        <v>111</v>
      </c>
      <c r="D92" s="5" t="n">
        <v>35</v>
      </c>
      <c r="E92" s="5" t="n">
        <v>33.58333333</v>
      </c>
      <c r="F92" s="5" t="s">
        <v>112</v>
      </c>
      <c r="G92" s="1" t="n">
        <f aca="false">DEGREES(ACOS(COS(RADIANS((A92)-(D92)))*SIN(RADIANS(90-B92))*SIN(RADIANS(90-E92))+COS(RADIANS(90-B92))*COS(RADIANS(90-E92))))*500</f>
        <v>124.999999999976</v>
      </c>
    </row>
    <row r="93" customFormat="false" ht="15.75" hidden="false" customHeight="false" outlineLevel="0" collapsed="false">
      <c r="A93" s="5" t="n">
        <v>35</v>
      </c>
      <c r="B93" s="5" t="n">
        <v>33.58333333</v>
      </c>
      <c r="C93" s="5" t="s">
        <v>112</v>
      </c>
      <c r="D93" s="5" t="n">
        <v>35.33333333</v>
      </c>
      <c r="E93" s="5" t="n">
        <v>33.33333333</v>
      </c>
      <c r="F93" s="5" t="s">
        <v>113</v>
      </c>
      <c r="G93" s="1" t="n">
        <f aca="false">DEGREES(ACOS(COS(RADIANS((A93)-(D93)))*SIN(RADIANS(90-B93))*SIN(RADIANS(90-E93))+COS(RADIANS(90-B93))*COS(RADIANS(90-E93))))*500</f>
        <v>186.973825093017</v>
      </c>
    </row>
    <row r="94" customFormat="false" ht="15.75" hidden="false" customHeight="false" outlineLevel="0" collapsed="false">
      <c r="A94" s="5" t="n">
        <v>35.33333333</v>
      </c>
      <c r="B94" s="5" t="n">
        <v>33.33333333</v>
      </c>
      <c r="C94" s="5" t="s">
        <v>113</v>
      </c>
      <c r="D94" s="5" t="n">
        <v>35.5</v>
      </c>
      <c r="E94" s="5" t="n">
        <v>33.16666667</v>
      </c>
      <c r="F94" s="5" t="s">
        <v>114</v>
      </c>
      <c r="G94" s="1" t="n">
        <f aca="false">DEGREES(ACOS(COS(RADIANS((A94)-(D94)))*SIN(RADIANS(90-B94))*SIN(RADIANS(90-E94))+COS(RADIANS(90-B94))*COS(RADIANS(90-E94))))*500</f>
        <v>108.633341167251</v>
      </c>
    </row>
    <row r="95" customFormat="false" ht="15.75" hidden="false" customHeight="false" outlineLevel="0" collapsed="false">
      <c r="A95" s="5" t="n">
        <v>35.5</v>
      </c>
      <c r="B95" s="5" t="n">
        <v>33.16666667</v>
      </c>
      <c r="C95" s="5" t="s">
        <v>114</v>
      </c>
      <c r="D95" s="5" t="n">
        <v>35.75</v>
      </c>
      <c r="E95" s="5" t="n">
        <v>33</v>
      </c>
      <c r="F95" s="5" t="s">
        <v>115</v>
      </c>
      <c r="G95" s="1" t="n">
        <f aca="false">DEGREES(ACOS(COS(RADIANS((A95)-(D95)))*SIN(RADIANS(90-B95))*SIN(RADIANS(90-E95))+COS(RADIANS(90-B95))*COS(RADIANS(90-E95))))*500</f>
        <v>133.842361216576</v>
      </c>
    </row>
    <row r="96" customFormat="false" ht="15.75" hidden="false" customHeight="false" outlineLevel="0" collapsed="false">
      <c r="A96" s="5" t="n">
        <v>35.75</v>
      </c>
      <c r="B96" s="5" t="n">
        <v>33</v>
      </c>
      <c r="C96" s="5" t="s">
        <v>115</v>
      </c>
      <c r="D96" s="5" t="n">
        <v>36</v>
      </c>
      <c r="E96" s="5" t="n">
        <v>32.83333333</v>
      </c>
      <c r="F96" s="5" t="s">
        <v>116</v>
      </c>
      <c r="G96" s="1" t="n">
        <f aca="false">DEGREES(ACOS(COS(RADIANS((A96)-(D96)))*SIN(RADIANS(90-B96))*SIN(RADIANS(90-E96))+COS(RADIANS(90-B96))*COS(RADIANS(90-E96))))*500</f>
        <v>133.997386154914</v>
      </c>
    </row>
    <row r="97" customFormat="false" ht="15.75" hidden="false" customHeight="false" outlineLevel="0" collapsed="false">
      <c r="A97" s="5" t="n">
        <v>36</v>
      </c>
      <c r="B97" s="5" t="n">
        <v>32.83333333</v>
      </c>
      <c r="C97" s="5" t="s">
        <v>116</v>
      </c>
      <c r="D97" s="5" t="n">
        <v>36.25</v>
      </c>
      <c r="E97" s="5" t="n">
        <v>32.66666667</v>
      </c>
      <c r="F97" s="5" t="s">
        <v>90</v>
      </c>
      <c r="G97" s="1" t="n">
        <f aca="false">DEGREES(ACOS(COS(RADIANS((A97)-(D97)))*SIN(RADIANS(90-B97))*SIN(RADIANS(90-E97))+COS(RADIANS(90-B97))*COS(RADIANS(90-E97))))*500</f>
        <v>134.151825366077</v>
      </c>
    </row>
    <row r="98" customFormat="false" ht="15.75" hidden="false" customHeight="false" outlineLevel="0" collapsed="false">
      <c r="A98" s="5" t="n">
        <v>36.25</v>
      </c>
      <c r="B98" s="5" t="n">
        <v>32.66666667</v>
      </c>
      <c r="C98" s="5" t="s">
        <v>90</v>
      </c>
      <c r="D98" s="5" t="n">
        <v>36.66666667</v>
      </c>
      <c r="E98" s="5" t="n">
        <v>32.66666667</v>
      </c>
      <c r="F98" s="5" t="s">
        <v>117</v>
      </c>
      <c r="G98" s="1" t="n">
        <f aca="false">DEGREES(ACOS(COS(RADIANS((A98)-(D98)))*SIN(RADIANS(90-B98))*SIN(RADIANS(90-E98))+COS(RADIANS(90-B98))*COS(RADIANS(90-E98))))*500</f>
        <v>175.380084349552</v>
      </c>
    </row>
    <row r="99" customFormat="false" ht="15.75" hidden="false" customHeight="false" outlineLevel="0" collapsed="false">
      <c r="A99" s="5" t="n">
        <v>36.66666667</v>
      </c>
      <c r="B99" s="5" t="n">
        <v>32.66666667</v>
      </c>
      <c r="C99" s="5" t="s">
        <v>117</v>
      </c>
      <c r="D99" s="5" t="n">
        <v>36.83333333</v>
      </c>
      <c r="E99" s="5" t="n">
        <v>32.83333333</v>
      </c>
      <c r="F99" s="5" t="s">
        <v>118</v>
      </c>
      <c r="G99" s="1" t="n">
        <f aca="false">DEGREES(ACOS(COS(RADIANS((A99)-(D99)))*SIN(RADIANS(90-B99))*SIN(RADIANS(90-E99))+COS(RADIANS(90-B99))*COS(RADIANS(90-E99))))*500</f>
        <v>108.88785071886</v>
      </c>
    </row>
    <row r="100" customFormat="false" ht="15.75" hidden="false" customHeight="false" outlineLevel="0" collapsed="false">
      <c r="A100" s="5" t="n">
        <v>36.83333333</v>
      </c>
      <c r="B100" s="5" t="n">
        <v>32.83333333</v>
      </c>
      <c r="C100" s="5" t="s">
        <v>118</v>
      </c>
      <c r="D100" s="5" t="n">
        <v>37.16666667</v>
      </c>
      <c r="E100" s="5" t="n">
        <v>32.58333333</v>
      </c>
      <c r="F100" s="5" t="s">
        <v>119</v>
      </c>
      <c r="G100" s="1" t="n">
        <f aca="false">DEGREES(ACOS(COS(RADIANS((A100)-(D100)))*SIN(RADIANS(90-B100))*SIN(RADIANS(90-E100))+COS(RADIANS(90-B100))*COS(RADIANS(90-E100))))*500</f>
        <v>187.861139357107</v>
      </c>
    </row>
    <row r="101" customFormat="false" ht="15.75" hidden="false" customHeight="false" outlineLevel="0" collapsed="false">
      <c r="A101" s="5" t="n">
        <v>37.16666667</v>
      </c>
      <c r="B101" s="5" t="n">
        <v>32.58333333</v>
      </c>
      <c r="C101" s="5" t="s">
        <v>119</v>
      </c>
      <c r="D101" s="5" t="n">
        <v>37.5</v>
      </c>
      <c r="E101" s="5" t="n">
        <v>32.5</v>
      </c>
      <c r="F101" s="5" t="s">
        <v>120</v>
      </c>
      <c r="G101" s="1" t="n">
        <f aca="false">DEGREES(ACOS(COS(RADIANS((A101)-(D101)))*SIN(RADIANS(90-B101))*SIN(RADIANS(90-E101))+COS(RADIANS(90-B101))*COS(RADIANS(90-E101))))*500</f>
        <v>146.548147617533</v>
      </c>
    </row>
    <row r="102" customFormat="false" ht="15.75" hidden="false" customHeight="false" outlineLevel="0" collapsed="false">
      <c r="A102" s="5" t="n">
        <v>37.5</v>
      </c>
      <c r="B102" s="5" t="n">
        <v>32.5</v>
      </c>
      <c r="C102" s="5" t="s">
        <v>120</v>
      </c>
      <c r="D102" s="5" t="n">
        <v>37.75</v>
      </c>
      <c r="E102" s="5" t="n">
        <v>32.75</v>
      </c>
      <c r="F102" s="5" t="s">
        <v>121</v>
      </c>
      <c r="G102" s="1" t="n">
        <f aca="false">DEGREES(ACOS(COS(RADIANS((A102)-(D102)))*SIN(RADIANS(90-B102))*SIN(RADIANS(90-E102))+COS(RADIANS(90-B102))*COS(RADIANS(90-E102))))*500</f>
        <v>163.426542785922</v>
      </c>
    </row>
    <row r="103" customFormat="false" ht="15.75" hidden="false" customHeight="false" outlineLevel="0" collapsed="false">
      <c r="A103" s="5" t="n">
        <v>37.75</v>
      </c>
      <c r="B103" s="5" t="n">
        <v>32.75</v>
      </c>
      <c r="C103" s="5" t="s">
        <v>121</v>
      </c>
      <c r="D103" s="5" t="n">
        <v>38</v>
      </c>
      <c r="E103" s="5" t="n">
        <v>32.333</v>
      </c>
      <c r="F103" s="5" t="s">
        <v>123</v>
      </c>
      <c r="G103" s="1" t="n">
        <f aca="false">DEGREES(ACOS(COS(RADIANS((A103)-(D103)))*SIN(RADIANS(90-B103))*SIN(RADIANS(90-E103))+COS(RADIANS(90-B103))*COS(RADIANS(90-E103))))*500</f>
        <v>233.61524074298</v>
      </c>
    </row>
    <row r="104" customFormat="false" ht="15.75" hidden="false" customHeight="false" outlineLevel="0" collapsed="false">
      <c r="A104" s="5" t="n">
        <v>38</v>
      </c>
      <c r="B104" s="5" t="n">
        <v>32.333</v>
      </c>
      <c r="C104" s="5" t="s">
        <v>123</v>
      </c>
      <c r="D104" s="5" t="n">
        <v>38.5</v>
      </c>
      <c r="E104" s="5" t="n">
        <v>32.33333333</v>
      </c>
      <c r="F104" s="5" t="s">
        <v>124</v>
      </c>
      <c r="G104" s="1" t="n">
        <f aca="false">DEGREES(ACOS(COS(RADIANS((A104)-(D104)))*SIN(RADIANS(90-B104))*SIN(RADIANS(90-E104))+COS(RADIANS(90-B104))*COS(RADIANS(90-E104))))*500</f>
        <v>211.237967112276</v>
      </c>
    </row>
    <row r="105" customFormat="false" ht="15.75" hidden="false" customHeight="false" outlineLevel="0" collapsed="false">
      <c r="A105" s="5" t="n">
        <v>38.5</v>
      </c>
      <c r="B105" s="5" t="n">
        <v>32.33333333</v>
      </c>
      <c r="C105" s="5" t="s">
        <v>124</v>
      </c>
      <c r="D105" s="5" t="n">
        <v>38.16666667</v>
      </c>
      <c r="E105" s="5" t="n">
        <v>32.16666667</v>
      </c>
      <c r="F105" s="5" t="s">
        <v>125</v>
      </c>
      <c r="G105" s="1" t="n">
        <f aca="false">DEGREES(ACOS(COS(RADIANS((A105)-(D105)))*SIN(RADIANS(90-B105))*SIN(RADIANS(90-E105))+COS(RADIANS(90-B105))*COS(RADIANS(90-E105))))*500</f>
        <v>163.745554049334</v>
      </c>
    </row>
    <row r="106" customFormat="false" ht="15.75" hidden="false" customHeight="false" outlineLevel="0" collapsed="false">
      <c r="A106" s="5" t="n">
        <v>38.16666667</v>
      </c>
      <c r="B106" s="5" t="n">
        <v>32.16666667</v>
      </c>
      <c r="C106" s="5" t="s">
        <v>125</v>
      </c>
      <c r="D106" s="5" t="n">
        <v>38.5</v>
      </c>
      <c r="E106" s="5" t="n">
        <v>32</v>
      </c>
      <c r="F106" s="5" t="s">
        <v>127</v>
      </c>
      <c r="G106" s="1" t="n">
        <f aca="false">DEGREES(ACOS(COS(RADIANS((A106)-(D106)))*SIN(RADIANS(90-B106))*SIN(RADIANS(90-E106))+COS(RADIANS(90-B106))*COS(RADIANS(90-E106))))*500</f>
        <v>163.967792089275</v>
      </c>
    </row>
    <row r="107" customFormat="false" ht="15.75" hidden="false" customHeight="false" outlineLevel="0" collapsed="false">
      <c r="A107" s="5" t="n">
        <v>38.5</v>
      </c>
      <c r="B107" s="5" t="n">
        <v>32</v>
      </c>
      <c r="C107" s="5" t="s">
        <v>127</v>
      </c>
      <c r="D107" s="5" t="n">
        <v>38.5</v>
      </c>
      <c r="E107" s="5" t="n">
        <v>31.66666667</v>
      </c>
      <c r="F107" s="5" t="s">
        <v>128</v>
      </c>
      <c r="G107" s="1" t="n">
        <f aca="false">DEGREES(ACOS(COS(RADIANS((A107)-(D107)))*SIN(RADIANS(90-B107))*SIN(RADIANS(90-E107))+COS(RADIANS(90-B107))*COS(RADIANS(90-E107))))*500</f>
        <v>166.666665000096</v>
      </c>
    </row>
    <row r="108" customFormat="false" ht="15.75" hidden="false" customHeight="false" outlineLevel="0" collapsed="false">
      <c r="A108" s="5" t="n">
        <v>38.5</v>
      </c>
      <c r="B108" s="5" t="n">
        <v>31.66666667</v>
      </c>
      <c r="C108" s="5" t="s">
        <v>128</v>
      </c>
      <c r="D108" s="5" t="n">
        <v>38.5</v>
      </c>
      <c r="E108" s="5" t="n">
        <v>31.25</v>
      </c>
      <c r="F108" s="5" t="s">
        <v>129</v>
      </c>
      <c r="G108" s="1" t="n">
        <f aca="false">DEGREES(ACOS(COS(RADIANS((A108)-(D108)))*SIN(RADIANS(90-B108))*SIN(RADIANS(90-E108))+COS(RADIANS(90-B108))*COS(RADIANS(90-E108))))*500</f>
        <v>208.333335000269</v>
      </c>
    </row>
    <row r="109" customFormat="false" ht="15.75" hidden="false" customHeight="false" outlineLevel="0" collapsed="false">
      <c r="A109" s="5" t="n">
        <v>38.5</v>
      </c>
      <c r="B109" s="5" t="n">
        <v>31.25</v>
      </c>
      <c r="C109" s="5" t="s">
        <v>129</v>
      </c>
      <c r="D109" s="5" t="n">
        <v>38.66666667</v>
      </c>
      <c r="E109" s="5" t="n">
        <v>30.75</v>
      </c>
      <c r="F109" s="5" t="s">
        <v>130</v>
      </c>
      <c r="G109" s="1" t="n">
        <f aca="false">DEGREES(ACOS(COS(RADIANS((A109)-(D109)))*SIN(RADIANS(90-B109))*SIN(RADIANS(90-E109))+COS(RADIANS(90-B109))*COS(RADIANS(90-E109))))*500</f>
        <v>260.004353065984</v>
      </c>
    </row>
    <row r="110" customFormat="false" ht="15.75" hidden="false" customHeight="false" outlineLevel="0" collapsed="false">
      <c r="A110" s="5" t="n">
        <v>38.66666667</v>
      </c>
      <c r="B110" s="5" t="n">
        <v>30.75</v>
      </c>
      <c r="C110" s="5" t="s">
        <v>130</v>
      </c>
      <c r="D110" s="5" t="n">
        <v>38.83333333</v>
      </c>
      <c r="E110" s="5" t="n">
        <v>30.5</v>
      </c>
      <c r="F110" s="5" t="s">
        <v>131</v>
      </c>
      <c r="G110" s="1" t="n">
        <f aca="false">DEGREES(ACOS(COS(RADIANS((A110)-(D110)))*SIN(RADIANS(90-B110))*SIN(RADIANS(90-E110))+COS(RADIANS(90-B110))*COS(RADIANS(90-E110))))*500</f>
        <v>144.108653543131</v>
      </c>
    </row>
    <row r="111" customFormat="false" ht="15.75" hidden="false" customHeight="false" outlineLevel="0" collapsed="false">
      <c r="A111" s="5" t="n">
        <v>38.83333333</v>
      </c>
      <c r="B111" s="5" t="n">
        <v>30.5</v>
      </c>
      <c r="C111" s="5" t="s">
        <v>131</v>
      </c>
      <c r="D111" s="5" t="n">
        <v>39.33333333</v>
      </c>
      <c r="E111" s="5" t="n">
        <v>30.83333333</v>
      </c>
      <c r="F111" s="5" t="s">
        <v>132</v>
      </c>
      <c r="G111" s="1" t="n">
        <f aca="false">DEGREES(ACOS(COS(RADIANS((A111)-(D111)))*SIN(RADIANS(90-B111))*SIN(RADIANS(90-E111))+COS(RADIANS(90-B111))*COS(RADIANS(90-E111))))*500</f>
        <v>272.063352310368</v>
      </c>
    </row>
    <row r="112" customFormat="false" ht="15.75" hidden="false" customHeight="false" outlineLevel="0" collapsed="false">
      <c r="A112" s="5" t="n">
        <v>39.33333333</v>
      </c>
      <c r="B112" s="5" t="n">
        <v>30.83333333</v>
      </c>
      <c r="C112" s="5" t="s">
        <v>132</v>
      </c>
      <c r="D112" s="5" t="n">
        <v>40.167</v>
      </c>
      <c r="E112" s="5" t="n">
        <v>31.25</v>
      </c>
      <c r="F112" s="5" t="s">
        <v>134</v>
      </c>
      <c r="G112" s="1" t="n">
        <f aca="false">DEGREES(ACOS(COS(RADIANS((A112)-(D112)))*SIN(RADIANS(90-B112))*SIN(RADIANS(90-E112))+COS(RADIANS(90-B112))*COS(RADIANS(90-E112))))*500</f>
        <v>413.460715200316</v>
      </c>
    </row>
    <row r="113" customFormat="false" ht="15.75" hidden="false" customHeight="false" outlineLevel="0" collapsed="false">
      <c r="A113" s="5" t="n">
        <v>40.167</v>
      </c>
      <c r="B113" s="5" t="n">
        <v>31.25</v>
      </c>
      <c r="C113" s="5" t="s">
        <v>134</v>
      </c>
      <c r="D113" s="5" t="n">
        <v>40.66666667</v>
      </c>
      <c r="E113" s="5" t="n">
        <v>31.66666667</v>
      </c>
      <c r="F113" s="5" t="s">
        <v>135</v>
      </c>
      <c r="G113" s="1" t="n">
        <f aca="false">DEGREES(ACOS(COS(RADIANS((A113)-(D113)))*SIN(RADIANS(90-B113))*SIN(RADIANS(90-E113))+COS(RADIANS(90-B113))*COS(RADIANS(90-E113))))*500</f>
        <v>298.025744778227</v>
      </c>
    </row>
    <row r="114" customFormat="false" ht="15.75" hidden="false" customHeight="false" outlineLevel="0" collapsed="false">
      <c r="A114" s="5" t="n">
        <v>40.66666667</v>
      </c>
      <c r="B114" s="5" t="n">
        <v>31.66666667</v>
      </c>
      <c r="C114" s="5" t="s">
        <v>135</v>
      </c>
      <c r="D114" s="5" t="n">
        <v>41</v>
      </c>
      <c r="E114" s="5" t="n">
        <v>31.5</v>
      </c>
      <c r="F114" s="5" t="s">
        <v>136</v>
      </c>
      <c r="G114" s="1" t="n">
        <f aca="false">DEGREES(ACOS(COS(RADIANS((A114)-(D114)))*SIN(RADIANS(90-B114))*SIN(RADIANS(90-E114))+COS(RADIANS(90-B114))*COS(RADIANS(90-E114))))*500</f>
        <v>164.62893603656</v>
      </c>
    </row>
    <row r="115" customFormat="false" ht="15.75" hidden="false" customHeight="false" outlineLevel="0" collapsed="false">
      <c r="A115" s="5" t="n">
        <v>41</v>
      </c>
      <c r="B115" s="5" t="n">
        <v>31.5</v>
      </c>
      <c r="C115" s="5" t="s">
        <v>136</v>
      </c>
      <c r="D115" s="5" t="n">
        <v>41.25</v>
      </c>
      <c r="E115" s="5" t="n">
        <v>31.5</v>
      </c>
      <c r="F115" s="5" t="s">
        <v>137</v>
      </c>
      <c r="G115" s="1" t="n">
        <f aca="false">DEGREES(ACOS(COS(RADIANS((A115)-(D115)))*SIN(RADIANS(90-B115))*SIN(RADIANS(90-E115))+COS(RADIANS(90-B115))*COS(RADIANS(90-E115))))*500</f>
        <v>106.579997462263</v>
      </c>
    </row>
    <row r="116" customFormat="false" ht="15.75" hidden="false" customHeight="false" outlineLevel="0" collapsed="false">
      <c r="A116" s="5" t="n">
        <v>41.25</v>
      </c>
      <c r="B116" s="5" t="n">
        <v>31.5</v>
      </c>
      <c r="C116" s="5" t="s">
        <v>137</v>
      </c>
      <c r="D116" s="5" t="n">
        <v>41.5</v>
      </c>
      <c r="E116" s="5" t="n">
        <v>31.66666667</v>
      </c>
      <c r="F116" s="5" t="s">
        <v>138</v>
      </c>
      <c r="G116" s="1" t="n">
        <f aca="false">DEGREES(ACOS(COS(RADIANS((A116)-(D116)))*SIN(RADIANS(90-B116))*SIN(RADIANS(90-E116))+COS(RADIANS(90-B116))*COS(RADIANS(90-E116))))*500</f>
        <v>135.216344545882</v>
      </c>
    </row>
    <row r="117" customFormat="false" ht="15.75" hidden="false" customHeight="false" outlineLevel="0" collapsed="false">
      <c r="A117" s="5" t="n">
        <v>41.5</v>
      </c>
      <c r="B117" s="5" t="n">
        <v>31.66666667</v>
      </c>
      <c r="C117" s="5" t="s">
        <v>138</v>
      </c>
      <c r="D117" s="5" t="n">
        <v>41.75</v>
      </c>
      <c r="E117" s="5" t="n">
        <v>31.66666667</v>
      </c>
      <c r="F117" s="5" t="s">
        <v>139</v>
      </c>
      <c r="G117" s="1" t="n">
        <f aca="false">DEGREES(ACOS(COS(RADIANS((A117)-(D117)))*SIN(RADIANS(90-B117))*SIN(RADIANS(90-E117))+COS(RADIANS(90-B117))*COS(RADIANS(90-E117))))*500</f>
        <v>106.389560790557</v>
      </c>
    </row>
    <row r="118" customFormat="false" ht="15.75" hidden="false" customHeight="false" outlineLevel="0" collapsed="false">
      <c r="A118" s="5" t="n">
        <v>41.75</v>
      </c>
      <c r="B118" s="5" t="n">
        <v>31.66666667</v>
      </c>
      <c r="C118" s="5" t="s">
        <v>139</v>
      </c>
      <c r="D118" s="5" t="n">
        <v>42</v>
      </c>
      <c r="E118" s="5" t="n">
        <v>31.66666667</v>
      </c>
      <c r="F118" s="5" t="s">
        <v>140</v>
      </c>
      <c r="G118" s="1" t="n">
        <f aca="false">DEGREES(ACOS(COS(RADIANS((A118)-(D118)))*SIN(RADIANS(90-B118))*SIN(RADIANS(90-E118))+COS(RADIANS(90-B118))*COS(RADIANS(90-E118))))*500</f>
        <v>106.389560790557</v>
      </c>
    </row>
    <row r="119" customFormat="false" ht="15.75" hidden="false" customHeight="false" outlineLevel="0" collapsed="false">
      <c r="A119" s="5" t="n">
        <v>42</v>
      </c>
      <c r="B119" s="5" t="n">
        <v>31.66666667</v>
      </c>
      <c r="C119" s="5" t="s">
        <v>140</v>
      </c>
      <c r="D119" s="5" t="n">
        <v>42.25</v>
      </c>
      <c r="E119" s="5" t="n">
        <v>31.16666667</v>
      </c>
      <c r="F119" s="5" t="s">
        <v>142</v>
      </c>
      <c r="G119" s="1" t="n">
        <f aca="false">DEGREES(ACOS(COS(RADIANS((A119)-(D119)))*SIN(RADIANS(90-B119))*SIN(RADIANS(90-E119))+COS(RADIANS(90-B119))*COS(RADIANS(90-E119))))*500</f>
        <v>271.807609327017</v>
      </c>
    </row>
    <row r="120" customFormat="false" ht="15.75" hidden="false" customHeight="false" outlineLevel="0" collapsed="false">
      <c r="A120" s="5" t="n">
        <v>42.25</v>
      </c>
      <c r="B120" s="5" t="n">
        <v>31.16666667</v>
      </c>
      <c r="C120" s="5" t="s">
        <v>142</v>
      </c>
      <c r="D120" s="5" t="n">
        <v>42.66666667</v>
      </c>
      <c r="E120" s="5" t="n">
        <v>31.16666667</v>
      </c>
      <c r="F120" s="5" t="s">
        <v>143</v>
      </c>
      <c r="G120" s="1" t="n">
        <f aca="false">DEGREES(ACOS(COS(RADIANS((A120)-(D120)))*SIN(RADIANS(90-B120))*SIN(RADIANS(90-E120))+COS(RADIANS(90-B120))*COS(RADIANS(90-E120))))*500</f>
        <v>178.263540228142</v>
      </c>
    </row>
    <row r="121" customFormat="false" ht="15.75" hidden="false" customHeight="false" outlineLevel="0" collapsed="false">
      <c r="A121" s="5" t="n">
        <v>42.66666667</v>
      </c>
      <c r="B121" s="5" t="n">
        <v>31.16666667</v>
      </c>
      <c r="C121" s="5" t="s">
        <v>143</v>
      </c>
      <c r="D121" s="5" t="n">
        <v>42.91666667</v>
      </c>
      <c r="E121" s="5" t="n">
        <v>31.33333333</v>
      </c>
      <c r="F121" s="5" t="s">
        <v>145</v>
      </c>
      <c r="G121" s="1" t="n">
        <f aca="false">DEGREES(ACOS(COS(RADIANS((A121)-(D121)))*SIN(RADIANS(90-B121))*SIN(RADIANS(90-E121))+COS(RADIANS(90-B121))*COS(RADIANS(90-E121))))*500</f>
        <v>135.515065973691</v>
      </c>
    </row>
    <row r="122" customFormat="false" ht="15.75" hidden="false" customHeight="false" outlineLevel="0" collapsed="false">
      <c r="A122" s="5" t="n">
        <v>42.91666667</v>
      </c>
      <c r="B122" s="5" t="n">
        <v>31.33333333</v>
      </c>
      <c r="C122" s="5" t="s">
        <v>145</v>
      </c>
      <c r="D122" s="5" t="n">
        <v>43.25</v>
      </c>
      <c r="E122" s="5" t="n">
        <v>31</v>
      </c>
      <c r="F122" s="5" t="s">
        <v>146</v>
      </c>
      <c r="G122" s="1" t="n">
        <f aca="false">DEGREES(ACOS(COS(RADIANS((A122)-(D122)))*SIN(RADIANS(90-B122))*SIN(RADIANS(90-E122))+COS(RADIANS(90-B122))*COS(RADIANS(90-E122))))*500</f>
        <v>219.352488640956</v>
      </c>
    </row>
    <row r="123" customFormat="false" ht="15.75" hidden="false" customHeight="false" outlineLevel="0" collapsed="false">
      <c r="A123" s="5" t="n">
        <v>43.25</v>
      </c>
      <c r="B123" s="5" t="n">
        <v>31</v>
      </c>
      <c r="C123" s="5" t="s">
        <v>146</v>
      </c>
      <c r="D123" s="5" t="n">
        <v>43.66666667</v>
      </c>
      <c r="E123" s="5" t="n">
        <v>31</v>
      </c>
      <c r="F123" s="5" t="s">
        <v>147</v>
      </c>
      <c r="G123" s="1" t="n">
        <f aca="false">DEGREES(ACOS(COS(RADIANS((A123)-(D123)))*SIN(RADIANS(90-B123))*SIN(RADIANS(90-E123))+COS(RADIANS(90-B123))*COS(RADIANS(90-E123))))*500</f>
        <v>178.576418026311</v>
      </c>
    </row>
    <row r="124" customFormat="false" ht="15.75" hidden="false" customHeight="false" outlineLevel="0" collapsed="false">
      <c r="A124" s="5" t="n">
        <v>43.66666667</v>
      </c>
      <c r="B124" s="5" t="n">
        <v>31</v>
      </c>
      <c r="C124" s="5" t="s">
        <v>147</v>
      </c>
      <c r="D124" s="5" t="n">
        <v>43.5</v>
      </c>
      <c r="E124" s="5" t="n">
        <v>30.75</v>
      </c>
      <c r="F124" s="5" t="s">
        <v>148</v>
      </c>
      <c r="G124" s="1" t="n">
        <f aca="false">DEGREES(ACOS(COS(RADIANS((A124)-(D124)))*SIN(RADIANS(90-B124))*SIN(RADIANS(90-E124))+COS(RADIANS(90-B124))*COS(RADIANS(90-E124))))*500</f>
        <v>144.016234234258</v>
      </c>
    </row>
    <row r="125" customFormat="false" ht="15.75" hidden="false" customHeight="false" outlineLevel="0" collapsed="false">
      <c r="A125" s="5" t="n">
        <v>43.5</v>
      </c>
      <c r="B125" s="5" t="n">
        <v>30.75</v>
      </c>
      <c r="C125" s="5" t="s">
        <v>148</v>
      </c>
      <c r="D125" s="5" t="n">
        <v>43.66666667</v>
      </c>
      <c r="E125" s="5" t="n">
        <v>30.33333333</v>
      </c>
      <c r="F125" s="5" t="s">
        <v>113</v>
      </c>
      <c r="G125" s="1" t="n">
        <f aca="false">DEGREES(ACOS(COS(RADIANS((A125)-(D125)))*SIN(RADIANS(90-B125))*SIN(RADIANS(90-E125))+COS(RADIANS(90-B125))*COS(RADIANS(90-E125))))*500</f>
        <v>220.349498650338</v>
      </c>
    </row>
    <row r="126" customFormat="false" ht="15.75" hidden="false" customHeight="false" outlineLevel="0" collapsed="false">
      <c r="A126" s="5" t="n">
        <v>43.66666667</v>
      </c>
      <c r="B126" s="5" t="n">
        <v>30.33333333</v>
      </c>
      <c r="C126" s="5" t="s">
        <v>113</v>
      </c>
      <c r="D126" s="5" t="n">
        <v>43.91666667</v>
      </c>
      <c r="E126" s="5" t="n">
        <v>30</v>
      </c>
      <c r="F126" s="5" t="s">
        <v>150</v>
      </c>
      <c r="G126" s="1" t="n">
        <f aca="false">DEGREES(ACOS(COS(RADIANS((A126)-(D126)))*SIN(RADIANS(90-B126))*SIN(RADIANS(90-E126))+COS(RADIANS(90-B126))*COS(RADIANS(90-E126))))*500</f>
        <v>198.63793284584</v>
      </c>
    </row>
    <row r="127" customFormat="false" ht="15.75" hidden="false" customHeight="false" outlineLevel="0" collapsed="false">
      <c r="A127" s="5" t="n">
        <v>43.91666667</v>
      </c>
      <c r="B127" s="5" t="n">
        <v>30</v>
      </c>
      <c r="C127" s="5" t="s">
        <v>150</v>
      </c>
      <c r="D127" s="5" t="n">
        <v>44.16666667</v>
      </c>
      <c r="E127" s="5" t="n">
        <v>29.66666667</v>
      </c>
      <c r="F127" s="5" t="s">
        <v>151</v>
      </c>
      <c r="G127" s="1" t="n">
        <f aca="false">DEGREES(ACOS(COS(RADIANS((A127)-(D127)))*SIN(RADIANS(90-B127))*SIN(RADIANS(90-E127))+COS(RADIANS(90-B127))*COS(RADIANS(90-E127))))*500</f>
        <v>198.8359936169</v>
      </c>
    </row>
    <row r="128" customFormat="false" ht="15.75" hidden="false" customHeight="false" outlineLevel="0" collapsed="false">
      <c r="A128" s="5" t="n">
        <v>44.16666667</v>
      </c>
      <c r="B128" s="5" t="n">
        <v>29.66666667</v>
      </c>
      <c r="C128" s="5" t="s">
        <v>151</v>
      </c>
      <c r="D128" s="5" t="n">
        <v>44.5</v>
      </c>
      <c r="E128" s="5" t="n">
        <v>29</v>
      </c>
      <c r="F128" s="5" t="s">
        <v>152</v>
      </c>
      <c r="G128" s="1" t="n">
        <f aca="false">DEGREES(ACOS(COS(RADIANS((A128)-(D128)))*SIN(RADIANS(90-B128))*SIN(RADIANS(90-E128))+COS(RADIANS(90-B128))*COS(RADIANS(90-E128))))*500</f>
        <v>363.623388686748</v>
      </c>
    </row>
    <row r="129" customFormat="false" ht="15.75" hidden="false" customHeight="false" outlineLevel="0" collapsed="false">
      <c r="A129" s="5" t="n">
        <v>44.5</v>
      </c>
      <c r="B129" s="5" t="n">
        <v>29</v>
      </c>
      <c r="C129" s="5" t="s">
        <v>152</v>
      </c>
      <c r="D129" s="5" t="n">
        <v>45</v>
      </c>
      <c r="E129" s="5" t="n">
        <v>29</v>
      </c>
      <c r="F129" s="5" t="s">
        <v>153</v>
      </c>
      <c r="G129" s="1" t="n">
        <f aca="false">DEGREES(ACOS(COS(RADIANS((A129)-(D129)))*SIN(RADIANS(90-B129))*SIN(RADIANS(90-E129))+COS(RADIANS(90-B129))*COS(RADIANS(90-E129))))*500</f>
        <v>218.654763710138</v>
      </c>
    </row>
    <row r="130" customFormat="false" ht="15.75" hidden="false" customHeight="false" outlineLevel="0" collapsed="false">
      <c r="A130" s="5" t="n">
        <v>45</v>
      </c>
      <c r="B130" s="5" t="n">
        <v>29</v>
      </c>
      <c r="C130" s="5" t="s">
        <v>153</v>
      </c>
      <c r="D130" s="5" t="n">
        <v>46</v>
      </c>
      <c r="E130" s="5" t="n">
        <v>29</v>
      </c>
      <c r="F130" s="5" t="s">
        <v>155</v>
      </c>
      <c r="G130" s="1" t="n">
        <f aca="false">DEGREES(ACOS(COS(RADIANS((A130)-(D130)))*SIN(RADIANS(90-B130))*SIN(RADIANS(90-E130))+COS(RADIANS(90-B130))*COS(RADIANS(90-E130))))*500</f>
        <v>437.308548946898</v>
      </c>
    </row>
    <row r="131" customFormat="false" ht="15.75" hidden="false" customHeight="false" outlineLevel="0" collapsed="false">
      <c r="A131" s="5" t="n">
        <v>46</v>
      </c>
      <c r="B131" s="5" t="n">
        <v>29</v>
      </c>
      <c r="C131" s="5" t="s">
        <v>155</v>
      </c>
      <c r="D131" s="5" t="n">
        <v>46.75</v>
      </c>
      <c r="E131" s="5" t="n">
        <v>29</v>
      </c>
      <c r="F131" s="5" t="s">
        <v>157</v>
      </c>
      <c r="G131" s="1" t="n">
        <f aca="false">DEGREES(ACOS(COS(RADIANS((A131)-(D131)))*SIN(RADIANS(90-B131))*SIN(RADIANS(90-E131))+COS(RADIANS(90-B131))*COS(RADIANS(90-E131))))*500</f>
        <v>327.981839795063</v>
      </c>
    </row>
    <row r="132" customFormat="false" ht="15.75" hidden="false" customHeight="false" outlineLevel="0" collapsed="false">
      <c r="A132" s="5" t="n">
        <v>46.75</v>
      </c>
      <c r="B132" s="5" t="n">
        <v>29</v>
      </c>
      <c r="C132" s="5" t="s">
        <v>157</v>
      </c>
      <c r="D132" s="5" t="n">
        <v>47.08333333</v>
      </c>
      <c r="E132" s="5" t="n">
        <v>29.16666667</v>
      </c>
      <c r="F132" s="5" t="s">
        <v>158</v>
      </c>
      <c r="G132" s="1" t="n">
        <f aca="false">DEGREES(ACOS(COS(RADIANS((A132)-(D132)))*SIN(RADIANS(90-B132))*SIN(RADIANS(90-E132))+COS(RADIANS(90-B132))*COS(RADIANS(90-E132))))*500</f>
        <v>167.806396738262</v>
      </c>
    </row>
    <row r="133" customFormat="false" ht="15.75" hidden="false" customHeight="false" outlineLevel="0" collapsed="false">
      <c r="A133" s="5" t="n">
        <v>47.08333333</v>
      </c>
      <c r="B133" s="5" t="n">
        <v>29.16666667</v>
      </c>
      <c r="C133" s="5" t="s">
        <v>158</v>
      </c>
      <c r="D133" s="5" t="n">
        <v>47.25</v>
      </c>
      <c r="E133" s="5" t="n">
        <v>29.33333333</v>
      </c>
      <c r="F133" s="5" t="s">
        <v>160</v>
      </c>
      <c r="G133" s="1" t="n">
        <f aca="false">DEGREES(ACOS(COS(RADIANS((A133)-(D133)))*SIN(RADIANS(90-B133))*SIN(RADIANS(90-E133))+COS(RADIANS(90-B133))*COS(RADIANS(90-E133))))*500</f>
        <v>110.593351178932</v>
      </c>
    </row>
    <row r="134" customFormat="false" ht="15.75" hidden="false" customHeight="false" outlineLevel="0" collapsed="false">
      <c r="A134" s="5" t="n">
        <v>47.25</v>
      </c>
      <c r="B134" s="5" t="n">
        <v>29.33333333</v>
      </c>
      <c r="C134" s="5" t="s">
        <v>160</v>
      </c>
      <c r="D134" s="5" t="n">
        <v>47.33333333</v>
      </c>
      <c r="E134" s="5" t="n">
        <v>29.66666667</v>
      </c>
      <c r="F134" s="5" t="s">
        <v>161</v>
      </c>
      <c r="G134" s="1" t="n">
        <f aca="false">DEGREES(ACOS(COS(RADIANS((A134)-(D134)))*SIN(RADIANS(90-B134))*SIN(RADIANS(90-E134))+COS(RADIANS(90-B134))*COS(RADIANS(90-E134))))*500</f>
        <v>170.566434780122</v>
      </c>
    </row>
    <row r="135" customFormat="false" ht="15.75" hidden="false" customHeight="false" outlineLevel="0" collapsed="false">
      <c r="A135" s="5" t="n">
        <v>47.33333333</v>
      </c>
      <c r="B135" s="5" t="n">
        <v>29.66666667</v>
      </c>
      <c r="C135" s="5" t="s">
        <v>161</v>
      </c>
      <c r="D135" s="5" t="n">
        <v>47.25</v>
      </c>
      <c r="E135" s="5" t="n">
        <v>30</v>
      </c>
      <c r="F135" s="5" t="s">
        <v>162</v>
      </c>
      <c r="G135" s="1" t="n">
        <f aca="false">DEGREES(ACOS(COS(RADIANS((A135)-(D135)))*SIN(RADIANS(90-B135))*SIN(RADIANS(90-E135))+COS(RADIANS(90-B135))*COS(RADIANS(90-E135))))*500</f>
        <v>170.54096063829</v>
      </c>
    </row>
    <row r="136" customFormat="false" ht="15.75" hidden="false" customHeight="false" outlineLevel="0" collapsed="false">
      <c r="A136" s="5" t="n">
        <v>47.25</v>
      </c>
      <c r="B136" s="5" t="n">
        <v>30</v>
      </c>
      <c r="C136" s="5" t="s">
        <v>162</v>
      </c>
      <c r="D136" s="5" t="n">
        <v>47.33333333</v>
      </c>
      <c r="E136" s="5" t="n">
        <v>30.5</v>
      </c>
      <c r="F136" s="5" t="s">
        <v>164</v>
      </c>
      <c r="G136" s="1" t="n">
        <f aca="false">DEGREES(ACOS(COS(RADIANS((A136)-(D136)))*SIN(RADIANS(90-B136))*SIN(RADIANS(90-E136))+COS(RADIANS(90-B136))*COS(RADIANS(90-E136))))*500</f>
        <v>252.577690603939</v>
      </c>
    </row>
    <row r="137" customFormat="false" ht="15.75" hidden="false" customHeight="false" outlineLevel="0" collapsed="false">
      <c r="A137" s="5" t="n">
        <v>47.33333333</v>
      </c>
      <c r="B137" s="5" t="n">
        <v>30.5</v>
      </c>
      <c r="C137" s="5" t="s">
        <v>164</v>
      </c>
      <c r="D137" s="5" t="n">
        <v>47.33333333</v>
      </c>
      <c r="E137" s="5" t="n">
        <v>30.83333333</v>
      </c>
      <c r="F137" s="5" t="s">
        <v>165</v>
      </c>
      <c r="G137" s="1" t="n">
        <f aca="false">DEGREES(ACOS(COS(RADIANS((A137)-(D137)))*SIN(RADIANS(90-B137))*SIN(RADIANS(90-E137))+COS(RADIANS(90-B137))*COS(RADIANS(90-E137))))*500</f>
        <v>166.666665000096</v>
      </c>
    </row>
    <row r="138" customFormat="false" ht="15.75" hidden="false" customHeight="false" outlineLevel="0" collapsed="false">
      <c r="A138" s="5" t="n">
        <v>47.33333333</v>
      </c>
      <c r="B138" s="5" t="n">
        <v>30.83333333</v>
      </c>
      <c r="C138" s="5" t="s">
        <v>165</v>
      </c>
      <c r="D138" s="5" t="n">
        <v>47.25</v>
      </c>
      <c r="E138" s="5" t="n">
        <v>31.1667</v>
      </c>
      <c r="F138" s="5" t="s">
        <v>166</v>
      </c>
      <c r="G138" s="1" t="n">
        <f aca="false">DEGREES(ACOS(COS(RADIANS((A138)-(D138)))*SIN(RADIANS(90-B138))*SIN(RADIANS(90-E138))+COS(RADIANS(90-B138))*COS(RADIANS(90-E138))))*500</f>
        <v>170.466738741081</v>
      </c>
    </row>
    <row r="139" customFormat="false" ht="15.75" hidden="false" customHeight="false" outlineLevel="0" collapsed="false">
      <c r="A139" s="5" t="n">
        <v>47.25</v>
      </c>
      <c r="B139" s="5" t="n">
        <v>31.1667</v>
      </c>
      <c r="C139" s="5" t="s">
        <v>166</v>
      </c>
      <c r="D139" s="5" t="n">
        <v>47.5</v>
      </c>
      <c r="E139" s="5" t="n">
        <v>31.25</v>
      </c>
      <c r="F139" s="5" t="s">
        <v>167</v>
      </c>
      <c r="G139" s="1" t="n">
        <f aca="false">DEGREES(ACOS(COS(RADIANS((A139)-(D139)))*SIN(RADIANS(90-B139))*SIN(RADIANS(90-E139))+COS(RADIANS(90-B139))*COS(RADIANS(90-E139))))*500</f>
        <v>114.737507117802</v>
      </c>
    </row>
    <row r="140" customFormat="false" ht="15.75" hidden="false" customHeight="false" outlineLevel="0" collapsed="false">
      <c r="A140" s="5" t="n">
        <v>47.5</v>
      </c>
      <c r="B140" s="5" t="n">
        <v>31.25</v>
      </c>
      <c r="C140" s="5" t="s">
        <v>167</v>
      </c>
      <c r="D140" s="5" t="n">
        <v>47.75</v>
      </c>
      <c r="E140" s="5" t="n">
        <v>31.33333333</v>
      </c>
      <c r="F140" s="5" t="s">
        <v>168</v>
      </c>
      <c r="G140" s="1" t="n">
        <f aca="false">DEGREES(ACOS(COS(RADIANS((A140)-(D140)))*SIN(RADIANS(90-B140))*SIN(RADIANS(90-E140))+COS(RADIANS(90-B140))*COS(RADIANS(90-E140))))*500</f>
        <v>114.655702573569</v>
      </c>
    </row>
    <row r="141" customFormat="false" ht="15.75" hidden="false" customHeight="false" outlineLevel="0" collapsed="false">
      <c r="A141" s="5" t="n">
        <v>47.75</v>
      </c>
      <c r="B141" s="5" t="n">
        <v>31.33333333</v>
      </c>
      <c r="C141" s="5" t="s">
        <v>168</v>
      </c>
      <c r="D141" s="5" t="n">
        <v>48.25</v>
      </c>
      <c r="E141" s="5" t="n">
        <v>31.33333333</v>
      </c>
      <c r="F141" s="5" t="s">
        <v>169</v>
      </c>
      <c r="G141" s="1" t="n">
        <f aca="false">DEGREES(ACOS(COS(RADIANS((A141)-(D141)))*SIN(RADIANS(90-B141))*SIN(RADIANS(90-E141))+COS(RADIANS(90-B141))*COS(RADIANS(90-E141))))*500</f>
        <v>213.538927172792</v>
      </c>
    </row>
    <row r="142" customFormat="false" ht="15.75" hidden="false" customHeight="false" outlineLevel="0" collapsed="false">
      <c r="A142" s="5" t="n">
        <v>48.25</v>
      </c>
      <c r="B142" s="5" t="n">
        <v>31.33333333</v>
      </c>
      <c r="C142" s="5" t="s">
        <v>169</v>
      </c>
      <c r="D142" s="5" t="n">
        <v>48.66666667</v>
      </c>
      <c r="E142" s="5" t="n">
        <v>31.33333333</v>
      </c>
      <c r="F142" s="5" t="s">
        <v>170</v>
      </c>
      <c r="G142" s="1" t="n">
        <f aca="false">DEGREES(ACOS(COS(RADIANS((A142)-(D142)))*SIN(RADIANS(90-B142))*SIN(RADIANS(90-E142))+COS(RADIANS(90-B142))*COS(RADIANS(90-E142))))*500</f>
        <v>177.949154056554</v>
      </c>
    </row>
    <row r="143" customFormat="false" ht="15.75" hidden="false" customHeight="false" outlineLevel="0" collapsed="false">
      <c r="A143" s="5" t="n">
        <v>48.66666667</v>
      </c>
      <c r="B143" s="5" t="n">
        <v>31.33333333</v>
      </c>
      <c r="C143" s="5" t="s">
        <v>170</v>
      </c>
      <c r="D143" s="5" t="n">
        <v>49.08333333</v>
      </c>
      <c r="E143" s="5" t="n">
        <v>31.16666667</v>
      </c>
      <c r="F143" s="5" t="s">
        <v>171</v>
      </c>
      <c r="G143" s="1" t="n">
        <f aca="false">DEGREES(ACOS(COS(RADIANS((A143)-(D143)))*SIN(RADIANS(90-B143))*SIN(RADIANS(90-E143))+COS(RADIANS(90-B143))*COS(RADIANS(90-E143))))*500</f>
        <v>196.637568346504</v>
      </c>
    </row>
    <row r="144" customFormat="false" ht="15.75" hidden="false" customHeight="false" outlineLevel="0" collapsed="false">
      <c r="A144" s="5" t="n">
        <v>49.08333333</v>
      </c>
      <c r="B144" s="5" t="n">
        <v>31.16666667</v>
      </c>
      <c r="C144" s="5" t="s">
        <v>171</v>
      </c>
      <c r="D144" s="5" t="n">
        <v>49.5</v>
      </c>
      <c r="E144" s="5" t="n">
        <v>31.5</v>
      </c>
      <c r="F144" s="5" t="s">
        <v>172</v>
      </c>
      <c r="G144" s="1" t="n">
        <f aca="false">DEGREES(ACOS(COS(RADIANS((A144)-(D144)))*SIN(RADIANS(90-B144))*SIN(RADIANS(90-E144))+COS(RADIANS(90-B144))*COS(RADIANS(90-E144))))*500</f>
        <v>243.810356672343</v>
      </c>
    </row>
    <row r="145" customFormat="false" ht="15.75" hidden="false" customHeight="false" outlineLevel="0" collapsed="false">
      <c r="A145" s="5" t="n">
        <v>49.5</v>
      </c>
      <c r="B145" s="5" t="n">
        <v>31.5</v>
      </c>
      <c r="C145" s="5" t="s">
        <v>172</v>
      </c>
      <c r="D145" s="5" t="n">
        <v>49.5</v>
      </c>
      <c r="E145" s="5" t="n">
        <v>31.66666667</v>
      </c>
      <c r="F145" s="5" t="s">
        <v>173</v>
      </c>
      <c r="G145" s="1" t="n">
        <f aca="false">DEGREES(ACOS(COS(RADIANS((A145)-(D145)))*SIN(RADIANS(90-B145))*SIN(RADIANS(90-E145))+COS(RADIANS(90-B145))*COS(RADIANS(90-E145))))*500</f>
        <v>83.333335000394</v>
      </c>
    </row>
    <row r="146" customFormat="false" ht="15.75" hidden="false" customHeight="false" outlineLevel="0" collapsed="false">
      <c r="A146" s="5" t="n">
        <v>49.5</v>
      </c>
      <c r="B146" s="5" t="n">
        <v>31.66666667</v>
      </c>
      <c r="C146" s="5" t="s">
        <v>173</v>
      </c>
      <c r="D146" s="5" t="n">
        <v>50</v>
      </c>
      <c r="E146" s="5" t="n">
        <v>31.83333333</v>
      </c>
      <c r="F146" s="5" t="s">
        <v>175</v>
      </c>
      <c r="G146" s="1" t="n">
        <f aca="false">DEGREES(ACOS(COS(RADIANS((A146)-(D146)))*SIN(RADIANS(90-B146))*SIN(RADIANS(90-E146))+COS(RADIANS(90-B146))*COS(RADIANS(90-E146))))*500</f>
        <v>228.337420615525</v>
      </c>
    </row>
    <row r="147" customFormat="false" ht="15.75" hidden="false" customHeight="false" outlineLevel="0" collapsed="false">
      <c r="A147" s="5" t="n">
        <v>50</v>
      </c>
      <c r="B147" s="5" t="n">
        <v>31.83333333</v>
      </c>
      <c r="C147" s="5" t="s">
        <v>175</v>
      </c>
      <c r="D147" s="5" t="n">
        <v>50.16666667</v>
      </c>
      <c r="E147" s="5" t="n">
        <v>31.66666667</v>
      </c>
      <c r="F147" s="5" t="s">
        <v>177</v>
      </c>
      <c r="G147" s="1" t="n">
        <f aca="false">DEGREES(ACOS(COS(RADIANS((A147)-(D147)))*SIN(RADIANS(90-B147))*SIN(RADIANS(90-E147))+COS(RADIANS(90-B147))*COS(RADIANS(90-E147))))*500</f>
        <v>109.389010806019</v>
      </c>
    </row>
    <row r="148" customFormat="false" ht="15.75" hidden="false" customHeight="false" outlineLevel="0" collapsed="false">
      <c r="A148" s="5" t="n">
        <v>50.16666667</v>
      </c>
      <c r="B148" s="5" t="n">
        <v>31.66666667</v>
      </c>
      <c r="C148" s="5" t="s">
        <v>177</v>
      </c>
      <c r="D148" s="5" t="n">
        <v>50.33333333</v>
      </c>
      <c r="E148" s="5" t="n">
        <v>31.66666667</v>
      </c>
      <c r="F148" s="5" t="s">
        <v>178</v>
      </c>
      <c r="G148" s="1" t="n">
        <f aca="false">DEGREES(ACOS(COS(RADIANS((A148)-(D148)))*SIN(RADIANS(90-B148))*SIN(RADIANS(90-E148))+COS(RADIANS(90-B148))*COS(RADIANS(90-E148))))*500</f>
        <v>70.9263796390341</v>
      </c>
    </row>
    <row r="149" customFormat="false" ht="15.75" hidden="false" customHeight="false" outlineLevel="0" collapsed="false">
      <c r="A149" s="5" t="n">
        <v>50.33333333</v>
      </c>
      <c r="B149" s="5" t="n">
        <v>31.66666667</v>
      </c>
      <c r="C149" s="5" t="s">
        <v>178</v>
      </c>
      <c r="D149" s="5" t="n">
        <v>50.5</v>
      </c>
      <c r="E149" s="5" t="n">
        <v>31.5</v>
      </c>
      <c r="F149" s="5" t="s">
        <v>179</v>
      </c>
      <c r="G149" s="1" t="n">
        <f aca="false">DEGREES(ACOS(COS(RADIANS((A149)-(D149)))*SIN(RADIANS(90-B149))*SIN(RADIANS(90-E149))+COS(RADIANS(90-B149))*COS(RADIANS(90-E149))))*500</f>
        <v>109.471495894442</v>
      </c>
    </row>
    <row r="150" customFormat="false" ht="15.75" hidden="false" customHeight="false" outlineLevel="0" collapsed="false">
      <c r="A150" s="5" t="n">
        <v>50.5</v>
      </c>
      <c r="B150" s="5" t="n">
        <v>31.5</v>
      </c>
      <c r="C150" s="5" t="s">
        <v>179</v>
      </c>
      <c r="D150" s="5" t="n">
        <v>50.75</v>
      </c>
      <c r="E150" s="5" t="n">
        <v>31.33333333</v>
      </c>
      <c r="F150" s="5" t="s">
        <v>180</v>
      </c>
      <c r="G150" s="1" t="n">
        <f aca="false">DEGREES(ACOS(COS(RADIANS((A150)-(D150)))*SIN(RADIANS(90-B150))*SIN(RADIANS(90-E150))+COS(RADIANS(90-B150))*COS(RADIANS(90-E150))))*500</f>
        <v>135.366012173191</v>
      </c>
    </row>
    <row r="151" customFormat="false" ht="15.75" hidden="false" customHeight="false" outlineLevel="0" collapsed="false">
      <c r="A151" s="5" t="n">
        <v>50.75</v>
      </c>
      <c r="B151" s="5" t="n">
        <v>31.33333333</v>
      </c>
      <c r="C151" s="5" t="s">
        <v>180</v>
      </c>
      <c r="D151" s="5" t="n">
        <v>51</v>
      </c>
      <c r="E151" s="5" t="n">
        <v>31.33333333</v>
      </c>
      <c r="F151" s="5" t="s">
        <v>181</v>
      </c>
      <c r="G151" s="1" t="n">
        <f aca="false">DEGREES(ACOS(COS(RADIANS((A151)-(D151)))*SIN(RADIANS(90-B151))*SIN(RADIANS(90-E151))+COS(RADIANS(90-B151))*COS(RADIANS(90-E151))))*500</f>
        <v>106.769532298364</v>
      </c>
    </row>
    <row r="152" customFormat="false" ht="15.75" hidden="false" customHeight="false" outlineLevel="0" collapsed="false">
      <c r="A152" s="5" t="n">
        <v>51</v>
      </c>
      <c r="B152" s="5" t="n">
        <v>31.33333333</v>
      </c>
      <c r="C152" s="5" t="s">
        <v>181</v>
      </c>
      <c r="D152" s="5" t="n">
        <v>51.25</v>
      </c>
      <c r="E152" s="5" t="n">
        <v>31.25</v>
      </c>
      <c r="F152" s="5" t="s">
        <v>182</v>
      </c>
      <c r="G152" s="1" t="n">
        <f aca="false">DEGREES(ACOS(COS(RADIANS((A152)-(D152)))*SIN(RADIANS(90-B152))*SIN(RADIANS(90-E152))+COS(RADIANS(90-B152))*COS(RADIANS(90-E152))))*500</f>
        <v>114.655702573569</v>
      </c>
    </row>
    <row r="153" customFormat="false" ht="15.75" hidden="false" customHeight="false" outlineLevel="0" collapsed="false">
      <c r="A153" s="5" t="n">
        <v>51.25</v>
      </c>
      <c r="B153" s="5" t="n">
        <v>31.25</v>
      </c>
      <c r="C153" s="5" t="s">
        <v>182</v>
      </c>
      <c r="D153" s="5" t="n">
        <v>51.66666667</v>
      </c>
      <c r="E153" s="5" t="n">
        <v>31.25</v>
      </c>
      <c r="F153" s="5" t="s">
        <v>183</v>
      </c>
      <c r="G153" s="1" t="n">
        <f aca="false">DEGREES(ACOS(COS(RADIANS((A153)-(D153)))*SIN(RADIANS(90-B153))*SIN(RADIANS(90-E153))+COS(RADIANS(90-B153))*COS(RADIANS(90-E153))))*500</f>
        <v>178.106535525545</v>
      </c>
    </row>
    <row r="154" customFormat="false" ht="15.75" hidden="false" customHeight="false" outlineLevel="0" collapsed="false">
      <c r="A154" s="5" t="n">
        <v>51.66666667</v>
      </c>
      <c r="B154" s="5" t="n">
        <v>31.25</v>
      </c>
      <c r="C154" s="5" t="s">
        <v>183</v>
      </c>
      <c r="D154" s="5" t="n">
        <v>52</v>
      </c>
      <c r="E154" s="5" t="n">
        <v>31.66666667</v>
      </c>
      <c r="F154" s="5" t="s">
        <v>184</v>
      </c>
      <c r="G154" s="1" t="n">
        <f aca="false">DEGREES(ACOS(COS(RADIANS((A154)-(D154)))*SIN(RADIANS(90-B154))*SIN(RADIANS(90-E154))+COS(RADIANS(90-B154))*COS(RADIANS(90-E154))))*500</f>
        <v>252.219900281407</v>
      </c>
    </row>
    <row r="155" customFormat="false" ht="15.75" hidden="false" customHeight="false" outlineLevel="0" collapsed="false">
      <c r="A155" s="5" t="n">
        <v>52</v>
      </c>
      <c r="B155" s="5" t="n">
        <v>31.66666667</v>
      </c>
      <c r="C155" s="5" t="s">
        <v>184</v>
      </c>
      <c r="D155" s="5" t="n">
        <v>52.16666667</v>
      </c>
      <c r="E155" s="5" t="n">
        <v>31.25</v>
      </c>
      <c r="F155" s="5" t="s">
        <v>185</v>
      </c>
      <c r="G155" s="1" t="n">
        <f aca="false">DEGREES(ACOS(COS(RADIANS((A155)-(D155)))*SIN(RADIANS(90-B155))*SIN(RADIANS(90-E155))+COS(RADIANS(90-B155))*COS(RADIANS(90-E155))))*500</f>
        <v>220.126796626893</v>
      </c>
    </row>
    <row r="156" customFormat="false" ht="15.75" hidden="false" customHeight="false" outlineLevel="0" collapsed="false">
      <c r="A156" s="5" t="n">
        <v>52.16666667</v>
      </c>
      <c r="B156" s="5" t="n">
        <v>31.25</v>
      </c>
      <c r="C156" s="5" t="s">
        <v>185</v>
      </c>
      <c r="D156" s="4" t="n">
        <v>52.25</v>
      </c>
      <c r="E156" s="4" t="n">
        <v>31.25</v>
      </c>
      <c r="F156" s="4" t="s">
        <v>186</v>
      </c>
      <c r="G156" s="1" t="n">
        <f aca="false">DEGREES(ACOS(COS(RADIANS((A156)-(D156)))*SIN(RADIANS(90-B156))*SIN(RADIANS(90-E156))+COS(RADIANS(90-B156))*COS(RADIANS(90-E156))))*500</f>
        <v>35.6213256762303</v>
      </c>
    </row>
    <row r="157" customFormat="false" ht="15.75" hidden="false" customHeight="false" outlineLevel="0" collapsed="false">
      <c r="A157" s="4" t="n">
        <v>52.25</v>
      </c>
      <c r="B157" s="4" t="n">
        <v>31.25</v>
      </c>
      <c r="C157" s="4" t="s">
        <v>186</v>
      </c>
      <c r="D157" s="5" t="n">
        <v>52.5</v>
      </c>
      <c r="E157" s="5" t="n">
        <v>31.25</v>
      </c>
      <c r="F157" s="5" t="s">
        <v>187</v>
      </c>
      <c r="G157" s="1" t="n">
        <f aca="false">DEGREES(ACOS(COS(RADIANS((A157)-(D157)))*SIN(RADIANS(90-B157))*SIN(RADIANS(90-E157))+COS(RADIANS(90-B157))*COS(RADIANS(90-E157))))*500</f>
        <v>106.863961019773</v>
      </c>
    </row>
    <row r="158" customFormat="false" ht="15.75" hidden="false" customHeight="false" outlineLevel="0" collapsed="false">
      <c r="A158" s="5" t="n">
        <v>52.5</v>
      </c>
      <c r="B158" s="5" t="n">
        <v>31.25</v>
      </c>
      <c r="C158" s="5" t="s">
        <v>187</v>
      </c>
      <c r="D158" s="5" t="n">
        <v>52.75</v>
      </c>
      <c r="E158" s="5" t="n">
        <v>31.25</v>
      </c>
      <c r="F158" s="5" t="s">
        <v>188</v>
      </c>
      <c r="G158" s="1" t="n">
        <f aca="false">DEGREES(ACOS(COS(RADIANS((A158)-(D158)))*SIN(RADIANS(90-B158))*SIN(RADIANS(90-E158))+COS(RADIANS(90-B158))*COS(RADIANS(90-E158))))*500</f>
        <v>106.863961019773</v>
      </c>
    </row>
    <row r="159" customFormat="false" ht="15.75" hidden="false" customHeight="false" outlineLevel="0" collapsed="false">
      <c r="A159" s="5" t="n">
        <v>52.75</v>
      </c>
      <c r="B159" s="5" t="n">
        <v>31.25</v>
      </c>
      <c r="C159" s="5" t="s">
        <v>188</v>
      </c>
      <c r="D159" s="5" t="n">
        <v>53.16666667</v>
      </c>
      <c r="E159" s="5" t="n">
        <v>31.25</v>
      </c>
      <c r="F159" s="5" t="s">
        <v>189</v>
      </c>
      <c r="G159" s="1" t="n">
        <f aca="false">DEGREES(ACOS(COS(RADIANS((A159)-(D159)))*SIN(RADIANS(90-B159))*SIN(RADIANS(90-E159))+COS(RADIANS(90-B159))*COS(RADIANS(90-E159))))*500</f>
        <v>178.106535525545</v>
      </c>
    </row>
    <row r="160" customFormat="false" ht="15.75" hidden="false" customHeight="false" outlineLevel="0" collapsed="false">
      <c r="A160" s="5" t="n">
        <v>53.16666667</v>
      </c>
      <c r="B160" s="5" t="n">
        <v>31.25</v>
      </c>
      <c r="C160" s="5" t="s">
        <v>189</v>
      </c>
      <c r="D160" s="5" t="n">
        <v>53.5</v>
      </c>
      <c r="E160" s="5" t="n">
        <v>31.16666667</v>
      </c>
      <c r="F160" s="5" t="s">
        <v>190</v>
      </c>
      <c r="G160" s="1" t="n">
        <f aca="false">DEGREES(ACOS(COS(RADIANS((A160)-(D160)))*SIN(RADIANS(90-B160))*SIN(RADIANS(90-E160))+COS(RADIANS(90-B160))*COS(RADIANS(90-E160))))*500</f>
        <v>148.512838028238</v>
      </c>
    </row>
    <row r="161" customFormat="false" ht="15.75" hidden="false" customHeight="false" outlineLevel="0" collapsed="false">
      <c r="A161" s="5" t="n">
        <v>53.5</v>
      </c>
      <c r="B161" s="5" t="n">
        <v>31.16666667</v>
      </c>
      <c r="C161" s="5" t="s">
        <v>190</v>
      </c>
      <c r="D161" s="5" t="n">
        <v>53.75</v>
      </c>
      <c r="E161" s="5" t="n">
        <v>31.33333333</v>
      </c>
      <c r="F161" s="5" t="s">
        <v>191</v>
      </c>
      <c r="G161" s="1" t="n">
        <f aca="false">DEGREES(ACOS(COS(RADIANS((A161)-(D161)))*SIN(RADIANS(90-B161))*SIN(RADIANS(90-E161))+COS(RADIANS(90-B161))*COS(RADIANS(90-E161))))*500</f>
        <v>135.515065973691</v>
      </c>
    </row>
    <row r="162" customFormat="false" ht="15.75" hidden="false" customHeight="false" outlineLevel="0" collapsed="false">
      <c r="A162" s="5" t="n">
        <v>53.75</v>
      </c>
      <c r="B162" s="5" t="n">
        <v>31.33333333</v>
      </c>
      <c r="C162" s="5" t="s">
        <v>191</v>
      </c>
      <c r="D162" s="5" t="n">
        <v>54</v>
      </c>
      <c r="E162" s="5" t="n">
        <v>31.25</v>
      </c>
      <c r="F162" s="5" t="s">
        <v>192</v>
      </c>
      <c r="G162" s="1" t="n">
        <f aca="false">DEGREES(ACOS(COS(RADIANS((A162)-(D162)))*SIN(RADIANS(90-B162))*SIN(RADIANS(90-E162))+COS(RADIANS(90-B162))*COS(RADIANS(90-E162))))*500</f>
        <v>114.655702573569</v>
      </c>
    </row>
    <row r="163" customFormat="false" ht="15.75" hidden="false" customHeight="false" outlineLevel="0" collapsed="false">
      <c r="A163" s="5" t="n">
        <v>54</v>
      </c>
      <c r="B163" s="5" t="n">
        <v>31.25</v>
      </c>
      <c r="C163" s="5" t="s">
        <v>192</v>
      </c>
      <c r="D163" s="5" t="n">
        <v>54.16666667</v>
      </c>
      <c r="E163" s="5" t="n">
        <v>31.16666667</v>
      </c>
      <c r="F163" s="5" t="s">
        <v>193</v>
      </c>
      <c r="G163" s="1" t="n">
        <f aca="false">DEGREES(ACOS(COS(RADIANS((A163)-(D163)))*SIN(RADIANS(90-B163))*SIN(RADIANS(90-E163))+COS(RADIANS(90-B163))*COS(RADIANS(90-E163))))*500</f>
        <v>82.5596886143854</v>
      </c>
    </row>
    <row r="164" customFormat="false" ht="15.75" hidden="false" customHeight="false" outlineLevel="0" collapsed="false">
      <c r="A164" s="5" t="n">
        <v>54.16666667</v>
      </c>
      <c r="B164" s="5" t="n">
        <v>31.16666667</v>
      </c>
      <c r="C164" s="5" t="s">
        <v>193</v>
      </c>
      <c r="D164" s="5" t="n">
        <v>54.33333333</v>
      </c>
      <c r="E164" s="5" t="n">
        <v>31.16666667</v>
      </c>
      <c r="F164" s="5" t="s">
        <v>194</v>
      </c>
      <c r="G164" s="1" t="n">
        <f aca="false">DEGREES(ACOS(COS(RADIANS((A164)-(D164)))*SIN(RADIANS(90-B164))*SIN(RADIANS(90-E164))+COS(RADIANS(90-B164))*COS(RADIANS(90-E164))))*500</f>
        <v>71.3054480189715</v>
      </c>
    </row>
    <row r="165" customFormat="false" ht="15.75" hidden="false" customHeight="false" outlineLevel="0" collapsed="false">
      <c r="A165" s="5" t="n">
        <v>54.33333333</v>
      </c>
      <c r="B165" s="5" t="n">
        <v>31.16666667</v>
      </c>
      <c r="C165" s="5" t="s">
        <v>194</v>
      </c>
      <c r="D165" s="5" t="n">
        <v>54.5</v>
      </c>
      <c r="E165" s="5" t="n">
        <v>31.25</v>
      </c>
      <c r="F165" s="5" t="s">
        <v>195</v>
      </c>
      <c r="G165" s="1" t="n">
        <f aca="false">DEGREES(ACOS(COS(RADIANS((A165)-(D165)))*SIN(RADIANS(90-B165))*SIN(RADIANS(90-E165))+COS(RADIANS(90-B165))*COS(RADIANS(90-E165))))*500</f>
        <v>82.5596886143854</v>
      </c>
    </row>
    <row r="166" customFormat="false" ht="15.75" hidden="false" customHeight="false" outlineLevel="0" collapsed="false">
      <c r="A166" s="5" t="n">
        <v>54.5</v>
      </c>
      <c r="B166" s="5" t="n">
        <v>31.25</v>
      </c>
      <c r="C166" s="5" t="s">
        <v>195</v>
      </c>
      <c r="D166" s="5" t="n">
        <v>55</v>
      </c>
      <c r="E166" s="5" t="n">
        <v>31.16666667</v>
      </c>
      <c r="F166" s="5" t="s">
        <v>196</v>
      </c>
      <c r="G166" s="1" t="n">
        <f aca="false">DEGREES(ACOS(COS(RADIANS((A166)-(D166)))*SIN(RADIANS(90-B166))*SIN(RADIANS(90-E166))+COS(RADIANS(90-B166))*COS(RADIANS(90-E166))))*500</f>
        <v>217.843890904854</v>
      </c>
    </row>
    <row r="167" customFormat="false" ht="15.75" hidden="false" customHeight="false" outlineLevel="0" collapsed="false">
      <c r="A167" s="5" t="n">
        <v>55</v>
      </c>
      <c r="B167" s="5" t="n">
        <v>31.16666667</v>
      </c>
      <c r="C167" s="5" t="s">
        <v>196</v>
      </c>
      <c r="D167" s="5" t="n">
        <v>55.25</v>
      </c>
      <c r="E167" s="5" t="n">
        <v>31.16666667</v>
      </c>
      <c r="F167" s="5" t="s">
        <v>198</v>
      </c>
      <c r="G167" s="1" t="n">
        <f aca="false">DEGREES(ACOS(COS(RADIANS((A167)-(D167)))*SIN(RADIANS(90-B167))*SIN(RADIANS(90-E167))+COS(RADIANS(90-B167))*COS(RADIANS(90-E167))))*500</f>
        <v>106.958163681819</v>
      </c>
    </row>
    <row r="168" customFormat="false" ht="15.75" hidden="false" customHeight="false" outlineLevel="0" collapsed="false">
      <c r="A168" s="5" t="n">
        <v>55.25</v>
      </c>
      <c r="B168" s="5" t="n">
        <v>31.16666667</v>
      </c>
      <c r="C168" s="5" t="s">
        <v>198</v>
      </c>
      <c r="D168" s="5" t="n">
        <v>55.5</v>
      </c>
      <c r="E168" s="5" t="n">
        <v>31.16666667</v>
      </c>
      <c r="F168" s="5" t="s">
        <v>199</v>
      </c>
      <c r="G168" s="1" t="n">
        <f aca="false">DEGREES(ACOS(COS(RADIANS((A168)-(D168)))*SIN(RADIANS(90-B168))*SIN(RADIANS(90-E168))+COS(RADIANS(90-B168))*COS(RADIANS(90-E168))))*500</f>
        <v>106.958163681819</v>
      </c>
    </row>
    <row r="169" customFormat="false" ht="15.75" hidden="false" customHeight="false" outlineLevel="0" collapsed="false">
      <c r="A169" s="5" t="n">
        <v>55.5</v>
      </c>
      <c r="B169" s="5" t="n">
        <v>31.16666667</v>
      </c>
      <c r="C169" s="5" t="s">
        <v>199</v>
      </c>
      <c r="D169" s="5" t="n">
        <v>55.75</v>
      </c>
      <c r="E169" s="5" t="n">
        <v>31.16666667</v>
      </c>
      <c r="F169" s="5" t="s">
        <v>200</v>
      </c>
      <c r="G169" s="1" t="n">
        <f aca="false">DEGREES(ACOS(COS(RADIANS((A169)-(D169)))*SIN(RADIANS(90-B169))*SIN(RADIANS(90-E169))+COS(RADIANS(90-B169))*COS(RADIANS(90-E169))))*500</f>
        <v>106.958163681819</v>
      </c>
    </row>
    <row r="170" customFormat="false" ht="15.75" hidden="false" customHeight="false" outlineLevel="0" collapsed="false">
      <c r="A170" s="5" t="n">
        <v>55.75</v>
      </c>
      <c r="B170" s="5" t="n">
        <v>31.16666667</v>
      </c>
      <c r="C170" s="5" t="s">
        <v>200</v>
      </c>
      <c r="D170" s="5" t="n">
        <v>56</v>
      </c>
      <c r="E170" s="5" t="n">
        <v>31.16666667</v>
      </c>
      <c r="F170" s="5" t="s">
        <v>201</v>
      </c>
      <c r="G170" s="1" t="n">
        <f aca="false">DEGREES(ACOS(COS(RADIANS((A170)-(D170)))*SIN(RADIANS(90-B170))*SIN(RADIANS(90-E170))+COS(RADIANS(90-B170))*COS(RADIANS(90-E170))))*500</f>
        <v>106.958163681819</v>
      </c>
    </row>
    <row r="171" customFormat="false" ht="15.75" hidden="false" customHeight="false" outlineLevel="0" collapsed="false">
      <c r="A171" s="5" t="n">
        <v>56</v>
      </c>
      <c r="B171" s="5" t="n">
        <v>31.16666667</v>
      </c>
      <c r="C171" s="5" t="s">
        <v>201</v>
      </c>
      <c r="D171" s="5" t="n">
        <v>56.33333333</v>
      </c>
      <c r="E171" s="5" t="n">
        <v>31.08333333</v>
      </c>
      <c r="F171" s="5" t="s">
        <v>202</v>
      </c>
      <c r="G171" s="1" t="n">
        <f aca="false">DEGREES(ACOS(COS(RADIANS((A171)-(D171)))*SIN(RADIANS(90-B171))*SIN(RADIANS(90-E171))+COS(RADIANS(90-B171))*COS(RADIANS(90-E171))))*500</f>
        <v>148.633257901988</v>
      </c>
    </row>
    <row r="172" customFormat="false" ht="15.75" hidden="false" customHeight="false" outlineLevel="0" collapsed="false">
      <c r="A172" s="5" t="n">
        <v>56.33333333</v>
      </c>
      <c r="B172" s="5" t="n">
        <v>31.08333333</v>
      </c>
      <c r="C172" s="5" t="s">
        <v>202</v>
      </c>
      <c r="D172" s="5" t="n">
        <v>56.66666667</v>
      </c>
      <c r="E172" s="5" t="n">
        <v>31.08333333</v>
      </c>
      <c r="F172" s="5" t="s">
        <v>203</v>
      </c>
      <c r="G172" s="1" t="n">
        <f aca="false">DEGREES(ACOS(COS(RADIANS((A172)-(D172)))*SIN(RADIANS(90-B172))*SIN(RADIANS(90-E172))+COS(RADIANS(90-B172))*COS(RADIANS(90-E172))))*500</f>
        <v>142.736166175032</v>
      </c>
    </row>
    <row r="173" customFormat="false" ht="15.75" hidden="false" customHeight="false" outlineLevel="0" collapsed="false">
      <c r="A173" s="5" t="n">
        <v>56.66666667</v>
      </c>
      <c r="B173" s="5" t="n">
        <v>31.08333333</v>
      </c>
      <c r="C173" s="5" t="s">
        <v>203</v>
      </c>
      <c r="D173" s="5" t="n">
        <v>57</v>
      </c>
      <c r="E173" s="5" t="n">
        <v>31.16666667</v>
      </c>
      <c r="F173" s="5" t="s">
        <v>204</v>
      </c>
      <c r="G173" s="1" t="n">
        <f aca="false">DEGREES(ACOS(COS(RADIANS((A173)-(D173)))*SIN(RADIANS(90-B173))*SIN(RADIANS(90-E173))+COS(RADIANS(90-B173))*COS(RADIANS(90-E173))))*500</f>
        <v>148.633257900762</v>
      </c>
    </row>
    <row r="174" customFormat="false" ht="15.75" hidden="false" customHeight="false" outlineLevel="0" collapsed="false">
      <c r="A174" s="5" t="n">
        <v>57</v>
      </c>
      <c r="B174" s="5" t="n">
        <v>31.16666667</v>
      </c>
      <c r="C174" s="5" t="s">
        <v>204</v>
      </c>
      <c r="D174" s="5" t="n">
        <v>57.16666667</v>
      </c>
      <c r="E174" s="5" t="n">
        <v>31.16666667</v>
      </c>
      <c r="F174" s="5" t="s">
        <v>206</v>
      </c>
      <c r="G174" s="1" t="n">
        <f aca="false">DEGREES(ACOS(COS(RADIANS((A174)-(D174)))*SIN(RADIANS(90-B174))*SIN(RADIANS(90-E174))+COS(RADIANS(90-B174))*COS(RADIANS(90-E174))))*500</f>
        <v>71.3054522984256</v>
      </c>
    </row>
    <row r="175" customFormat="false" ht="15.75" hidden="false" customHeight="false" outlineLevel="0" collapsed="false">
      <c r="A175" s="5" t="n">
        <v>57.16666667</v>
      </c>
      <c r="B175" s="5" t="n">
        <v>31.16666667</v>
      </c>
      <c r="C175" s="5" t="s">
        <v>206</v>
      </c>
      <c r="D175" s="5" t="n">
        <v>57.33333333</v>
      </c>
      <c r="E175" s="5" t="n">
        <v>31.08333333</v>
      </c>
      <c r="F175" s="5" t="s">
        <v>207</v>
      </c>
      <c r="G175" s="1" t="n">
        <f aca="false">DEGREES(ACOS(COS(RADIANS((A175)-(D175)))*SIN(RADIANS(90-B175))*SIN(RADIANS(90-E175))+COS(RADIANS(90-B175))*COS(RADIANS(90-E175))))*500</f>
        <v>82.6138453970094</v>
      </c>
    </row>
    <row r="176" customFormat="false" ht="15.75" hidden="false" customHeight="false" outlineLevel="0" collapsed="false">
      <c r="A176" s="5" t="n">
        <v>57.33333333</v>
      </c>
      <c r="B176" s="5" t="n">
        <v>31.08333333</v>
      </c>
      <c r="C176" s="5" t="s">
        <v>207</v>
      </c>
      <c r="D176" s="5" t="n">
        <v>57.5</v>
      </c>
      <c r="E176" s="5" t="n">
        <v>31.16666667</v>
      </c>
      <c r="F176" s="5" t="s">
        <v>208</v>
      </c>
      <c r="G176" s="1" t="n">
        <f aca="false">DEGREES(ACOS(COS(RADIANS((A176)-(D176)))*SIN(RADIANS(90-B176))*SIN(RADIANS(90-E176))+COS(RADIANS(90-B176))*COS(RADIANS(90-E176))))*500</f>
        <v>82.6138490939908</v>
      </c>
    </row>
    <row r="177" customFormat="false" ht="15.75" hidden="false" customHeight="false" outlineLevel="0" collapsed="false">
      <c r="A177" s="5" t="n">
        <v>57.5</v>
      </c>
      <c r="B177" s="5" t="n">
        <v>31.16666667</v>
      </c>
      <c r="C177" s="5" t="s">
        <v>208</v>
      </c>
      <c r="D177" s="5" t="n">
        <v>57.66666667</v>
      </c>
      <c r="E177" s="5" t="n">
        <v>31.083333</v>
      </c>
      <c r="F177" s="5" t="s">
        <v>210</v>
      </c>
      <c r="G177" s="1" t="n">
        <f aca="false">DEGREES(ACOS(COS(RADIANS((A177)-(D177)))*SIN(RADIANS(90-B177))*SIN(RADIANS(90-E177))+COS(RADIANS(90-B177))*COS(RADIANS(90-E177))))*500</f>
        <v>82.6139324183053</v>
      </c>
    </row>
    <row r="178" customFormat="false" ht="15.75" hidden="false" customHeight="false" outlineLevel="0" collapsed="false">
      <c r="A178" s="5" t="n">
        <v>57.66666667</v>
      </c>
      <c r="B178" s="5" t="n">
        <v>31.083333</v>
      </c>
      <c r="C178" s="5" t="s">
        <v>210</v>
      </c>
      <c r="D178" s="5" t="n">
        <v>57.83333333</v>
      </c>
      <c r="E178" s="5" t="n">
        <v>31.16666667</v>
      </c>
      <c r="F178" s="5" t="s">
        <v>211</v>
      </c>
      <c r="G178" s="1" t="n">
        <f aca="false">DEGREES(ACOS(COS(RADIANS((A178)-(D178)))*SIN(RADIANS(90-B178))*SIN(RADIANS(90-E178))+COS(RADIANS(90-B178))*COS(RADIANS(90-E178))))*500</f>
        <v>82.6139287224305</v>
      </c>
    </row>
    <row r="179" customFormat="false" ht="15.75" hidden="false" customHeight="false" outlineLevel="0" collapsed="false">
      <c r="A179" s="5" t="n">
        <v>57.83333333</v>
      </c>
      <c r="B179" s="5" t="n">
        <v>31.16666667</v>
      </c>
      <c r="C179" s="5" t="s">
        <v>211</v>
      </c>
      <c r="D179" s="5" t="n">
        <v>58</v>
      </c>
      <c r="E179" s="5" t="n">
        <v>31.25</v>
      </c>
      <c r="F179" s="5" t="s">
        <v>112</v>
      </c>
      <c r="G179" s="1" t="n">
        <f aca="false">DEGREES(ACOS(COS(RADIANS((A179)-(D179)))*SIN(RADIANS(90-B179))*SIN(RADIANS(90-E179))+COS(RADIANS(90-B179))*COS(RADIANS(90-E179))))*500</f>
        <v>82.5596886143854</v>
      </c>
    </row>
    <row r="180" customFormat="false" ht="15.75" hidden="false" customHeight="false" outlineLevel="0" collapsed="false">
      <c r="A180" s="5" t="n">
        <v>58</v>
      </c>
      <c r="B180" s="5" t="n">
        <v>31.25</v>
      </c>
      <c r="C180" s="5" t="s">
        <v>112</v>
      </c>
      <c r="D180" s="5" t="n">
        <v>58.33333333</v>
      </c>
      <c r="E180" s="5" t="n">
        <v>31.16666667</v>
      </c>
      <c r="F180" s="5" t="s">
        <v>212</v>
      </c>
      <c r="G180" s="1" t="n">
        <f aca="false">DEGREES(ACOS(COS(RADIANS((A180)-(D180)))*SIN(RADIANS(90-B180))*SIN(RADIANS(90-E180))+COS(RADIANS(90-B180))*COS(RADIANS(90-E180))))*500</f>
        <v>148.512838028238</v>
      </c>
    </row>
    <row r="181" customFormat="false" ht="15.75" hidden="false" customHeight="false" outlineLevel="0" collapsed="false">
      <c r="A181" s="5" t="n">
        <v>58.33333333</v>
      </c>
      <c r="B181" s="5" t="n">
        <v>31.16666667</v>
      </c>
      <c r="C181" s="5" t="s">
        <v>212</v>
      </c>
      <c r="D181" s="5" t="n">
        <v>58.66666667</v>
      </c>
      <c r="E181" s="5" t="n">
        <v>31.08333333</v>
      </c>
      <c r="F181" s="5" t="s">
        <v>213</v>
      </c>
      <c r="G181" s="1" t="n">
        <f aca="false">DEGREES(ACOS(COS(RADIANS((A181)-(D181)))*SIN(RADIANS(90-B181))*SIN(RADIANS(90-E181))+COS(RADIANS(90-B181))*COS(RADIANS(90-E181))))*500</f>
        <v>148.633262010513</v>
      </c>
    </row>
    <row r="182" customFormat="false" ht="15.75" hidden="false" customHeight="false" outlineLevel="0" collapsed="false">
      <c r="A182" s="5" t="n">
        <v>58.66666667</v>
      </c>
      <c r="B182" s="5" t="n">
        <v>31.08333333</v>
      </c>
      <c r="C182" s="5" t="s">
        <v>213</v>
      </c>
      <c r="D182" s="5" t="n">
        <v>58.83333333</v>
      </c>
      <c r="E182" s="5" t="n">
        <v>31.41666667</v>
      </c>
      <c r="F182" s="5" t="s">
        <v>214</v>
      </c>
      <c r="G182" s="1" t="n">
        <f aca="false">DEGREES(ACOS(COS(RADIANS((A182)-(D182)))*SIN(RADIANS(90-B182))*SIN(RADIANS(90-E182))+COS(RADIANS(90-B182))*COS(RADIANS(90-E182))))*500</f>
        <v>181.25469209893</v>
      </c>
    </row>
    <row r="183" customFormat="false" ht="15.75" hidden="false" customHeight="false" outlineLevel="0" collapsed="false">
      <c r="A183" s="5" t="n">
        <v>58.83333333</v>
      </c>
      <c r="B183" s="5" t="n">
        <v>31.41666667</v>
      </c>
      <c r="C183" s="5" t="s">
        <v>214</v>
      </c>
      <c r="D183" s="5" t="n">
        <v>59</v>
      </c>
      <c r="E183" s="5" t="n">
        <v>31.08333333</v>
      </c>
      <c r="F183" s="5" t="s">
        <v>215</v>
      </c>
      <c r="G183" s="1" t="n">
        <f aca="false">DEGREES(ACOS(COS(RADIANS((A183)-(D183)))*SIN(RADIANS(90-B183))*SIN(RADIANS(90-E183))+COS(RADIANS(90-B183))*COS(RADIANS(90-E183))))*500</f>
        <v>181.254693778954</v>
      </c>
    </row>
    <row r="184" customFormat="false" ht="15.75" hidden="false" customHeight="false" outlineLevel="0" collapsed="false">
      <c r="A184" s="5" t="n">
        <v>59</v>
      </c>
      <c r="B184" s="5" t="n">
        <v>31.08333333</v>
      </c>
      <c r="C184" s="5" t="s">
        <v>215</v>
      </c>
      <c r="D184" s="5" t="n">
        <v>59.16666667</v>
      </c>
      <c r="E184" s="5" t="n">
        <v>31.25</v>
      </c>
      <c r="F184" s="5" t="s">
        <v>216</v>
      </c>
      <c r="G184" s="1" t="n">
        <f aca="false">DEGREES(ACOS(COS(RADIANS((A184)-(D184)))*SIN(RADIANS(90-B184))*SIN(RADIANS(90-E184))+COS(RADIANS(90-B184))*COS(RADIANS(90-E184))))*500</f>
        <v>109.676363589726</v>
      </c>
    </row>
    <row r="185" customFormat="false" ht="15.75" hidden="false" customHeight="false" outlineLevel="0" collapsed="false">
      <c r="A185" s="5" t="n">
        <v>59.16666667</v>
      </c>
      <c r="B185" s="5" t="n">
        <v>31.25</v>
      </c>
      <c r="C185" s="5" t="s">
        <v>216</v>
      </c>
      <c r="D185" s="5" t="n">
        <v>59.5</v>
      </c>
      <c r="E185" s="5" t="n">
        <v>31.083</v>
      </c>
      <c r="F185" s="5" t="s">
        <v>218</v>
      </c>
      <c r="G185" s="1" t="n">
        <f aca="false">DEGREES(ACOS(COS(RADIANS((A185)-(D185)))*SIN(RADIANS(90-B185))*SIN(RADIANS(90-E185))+COS(RADIANS(90-B185))*COS(RADIANS(90-E185))))*500</f>
        <v>165.257825023479</v>
      </c>
    </row>
    <row r="186" customFormat="false" ht="15.75" hidden="false" customHeight="false" outlineLevel="0" collapsed="false">
      <c r="A186" s="5" t="n">
        <v>59.5</v>
      </c>
      <c r="B186" s="5" t="n">
        <v>31.083</v>
      </c>
      <c r="C186" s="5" t="s">
        <v>218</v>
      </c>
      <c r="D186" s="5" t="n">
        <v>59.75</v>
      </c>
      <c r="E186" s="5" t="n">
        <v>31</v>
      </c>
      <c r="F186" s="5" t="s">
        <v>219</v>
      </c>
      <c r="G186" s="1" t="n">
        <f aca="false">DEGREES(ACOS(COS(RADIANS((A186)-(D186)))*SIN(RADIANS(90-B186))*SIN(RADIANS(90-E186))+COS(RADIANS(90-B186))*COS(RADIANS(90-E186))))*500</f>
        <v>114.858569862327</v>
      </c>
    </row>
    <row r="187" customFormat="false" ht="15.75" hidden="false" customHeight="false" outlineLevel="0" collapsed="false">
      <c r="A187" s="5" t="n">
        <v>59.75</v>
      </c>
      <c r="B187" s="5" t="n">
        <v>31</v>
      </c>
      <c r="C187" s="5" t="s">
        <v>219</v>
      </c>
      <c r="D187" s="5" t="n">
        <v>60</v>
      </c>
      <c r="E187" s="5" t="n">
        <v>31.08333333</v>
      </c>
      <c r="F187" s="5" t="s">
        <v>220</v>
      </c>
      <c r="G187" s="1" t="n">
        <f aca="false">DEGREES(ACOS(COS(RADIANS((A187)-(D187)))*SIN(RADIANS(90-B187))*SIN(RADIANS(90-E187))+COS(RADIANS(90-B187))*COS(RADIANS(90-E187))))*500</f>
        <v>114.918718437408</v>
      </c>
    </row>
    <row r="188" customFormat="false" ht="15.75" hidden="false" customHeight="false" outlineLevel="0" collapsed="false">
      <c r="A188" s="5" t="n">
        <v>60</v>
      </c>
      <c r="B188" s="5" t="n">
        <v>31.08333333</v>
      </c>
      <c r="C188" s="5" t="s">
        <v>220</v>
      </c>
      <c r="D188" s="5" t="n">
        <v>60.5</v>
      </c>
      <c r="E188" s="5" t="n">
        <v>31</v>
      </c>
      <c r="F188" s="5" t="s">
        <v>221</v>
      </c>
      <c r="G188" s="1" t="n">
        <f aca="false">DEGREES(ACOS(COS(RADIANS((A188)-(D188)))*SIN(RADIANS(90-B188))*SIN(RADIANS(90-E188))+COS(RADIANS(90-B188))*COS(RADIANS(90-E188))))*500</f>
        <v>218.212869477534</v>
      </c>
    </row>
    <row r="189" customFormat="false" ht="15.75" hidden="false" customHeight="false" outlineLevel="0" collapsed="false">
      <c r="A189" s="5" t="n">
        <v>60.5</v>
      </c>
      <c r="B189" s="5" t="n">
        <v>31</v>
      </c>
      <c r="C189" s="5" t="s">
        <v>221</v>
      </c>
      <c r="D189" s="5" t="n">
        <v>60.75</v>
      </c>
      <c r="E189" s="5" t="n">
        <v>31.08333333</v>
      </c>
      <c r="F189" s="5" t="s">
        <v>222</v>
      </c>
      <c r="G189" s="1" t="n">
        <f aca="false">DEGREES(ACOS(COS(RADIANS((A189)-(D189)))*SIN(RADIANS(90-B189))*SIN(RADIANS(90-E189))+COS(RADIANS(90-B189))*COS(RADIANS(90-E189))))*500</f>
        <v>114.918718437408</v>
      </c>
    </row>
    <row r="190" customFormat="false" ht="15.75" hidden="false" customHeight="false" outlineLevel="0" collapsed="false">
      <c r="A190" s="5" t="n">
        <v>60.75</v>
      </c>
      <c r="B190" s="5" t="n">
        <v>31.08333333</v>
      </c>
      <c r="C190" s="5" t="s">
        <v>222</v>
      </c>
      <c r="D190" s="5" t="n">
        <v>60.91666667</v>
      </c>
      <c r="E190" s="5" t="n">
        <v>31.08333333</v>
      </c>
      <c r="F190" s="5" t="s">
        <v>223</v>
      </c>
      <c r="G190" s="1" t="n">
        <f aca="false">DEGREES(ACOS(COS(RADIANS((A190)-(D190)))*SIN(RADIANS(90-B190))*SIN(RADIANS(90-E190))+COS(RADIANS(90-B190))*COS(RADIANS(90-E190))))*500</f>
        <v>71.3681032080567</v>
      </c>
    </row>
    <row r="191" customFormat="false" ht="15.75" hidden="false" customHeight="false" outlineLevel="0" collapsed="false">
      <c r="A191" s="5" t="n">
        <v>60.91666667</v>
      </c>
      <c r="B191" s="5" t="n">
        <v>31.08333333</v>
      </c>
      <c r="C191" s="5" t="s">
        <v>223</v>
      </c>
      <c r="D191" s="5" t="n">
        <v>61.25</v>
      </c>
      <c r="E191" s="5" t="n">
        <v>31.08333333</v>
      </c>
      <c r="F191" s="5" t="s">
        <v>224</v>
      </c>
      <c r="G191" s="1" t="n">
        <f aca="false">DEGREES(ACOS(COS(RADIANS((A191)-(D191)))*SIN(RADIANS(90-B191))*SIN(RADIANS(90-E191))+COS(RADIANS(90-B191))*COS(RADIANS(90-E191))))*500</f>
        <v>142.736161892936</v>
      </c>
    </row>
    <row r="192" customFormat="false" ht="15.75" hidden="false" customHeight="false" outlineLevel="0" collapsed="false">
      <c r="A192" s="5" t="n">
        <v>61.25</v>
      </c>
      <c r="B192" s="5" t="n">
        <v>31.08333333</v>
      </c>
      <c r="C192" s="5" t="s">
        <v>224</v>
      </c>
      <c r="D192" s="5" t="n">
        <v>61.5</v>
      </c>
      <c r="E192" s="5" t="n">
        <v>31.08333333</v>
      </c>
      <c r="F192" s="5" t="s">
        <v>225</v>
      </c>
      <c r="G192" s="1" t="n">
        <f aca="false">DEGREES(ACOS(COS(RADIANS((A192)-(D192)))*SIN(RADIANS(90-B192))*SIN(RADIANS(90-E192))+COS(RADIANS(90-B192))*COS(RADIANS(90-E192))))*500</f>
        <v>107.052140094822</v>
      </c>
    </row>
    <row r="193" customFormat="false" ht="15.75" hidden="false" customHeight="false" outlineLevel="0" collapsed="false">
      <c r="A193" s="5" t="n">
        <v>61.5</v>
      </c>
      <c r="B193" s="5" t="n">
        <v>31.08333333</v>
      </c>
      <c r="C193" s="5" t="s">
        <v>225</v>
      </c>
      <c r="D193" s="5" t="n">
        <v>61.75</v>
      </c>
      <c r="E193" s="5" t="n">
        <v>31.08333333</v>
      </c>
      <c r="F193" s="5" t="s">
        <v>226</v>
      </c>
      <c r="G193" s="1" t="n">
        <f aca="false">DEGREES(ACOS(COS(RADIANS((A193)-(D193)))*SIN(RADIANS(90-B193))*SIN(RADIANS(90-E193))+COS(RADIANS(90-B193))*COS(RADIANS(90-E193))))*500</f>
        <v>107.052140094822</v>
      </c>
    </row>
    <row r="194" customFormat="false" ht="15.75" hidden="false" customHeight="false" outlineLevel="0" collapsed="false">
      <c r="A194" s="5" t="n">
        <v>61.75</v>
      </c>
      <c r="B194" s="5" t="n">
        <v>31.08333333</v>
      </c>
      <c r="C194" s="5" t="s">
        <v>226</v>
      </c>
      <c r="D194" s="5" t="n">
        <v>62.16666667</v>
      </c>
      <c r="E194" s="5" t="n">
        <v>31.16666667</v>
      </c>
      <c r="F194" s="5" t="s">
        <v>227</v>
      </c>
      <c r="G194" s="1" t="n">
        <f aca="false">DEGREES(ACOS(COS(RADIANS((A194)-(D194)))*SIN(RADIANS(90-B194))*SIN(RADIANS(90-E194))+COS(RADIANS(90-B194))*COS(RADIANS(90-E194))))*500</f>
        <v>183.144569593917</v>
      </c>
    </row>
    <row r="195" customFormat="false" ht="15.75" hidden="false" customHeight="false" outlineLevel="0" collapsed="false">
      <c r="A195" s="5" t="n">
        <v>62.16666667</v>
      </c>
      <c r="B195" s="5" t="n">
        <v>31.16666667</v>
      </c>
      <c r="C195" s="5" t="s">
        <v>227</v>
      </c>
      <c r="D195" s="5" t="n">
        <v>62.5</v>
      </c>
      <c r="E195" s="5" t="n">
        <v>31.16666667</v>
      </c>
      <c r="F195" s="5" t="s">
        <v>228</v>
      </c>
      <c r="G195" s="1" t="n">
        <f aca="false">DEGREES(ACOS(COS(RADIANS((A195)-(D195)))*SIN(RADIANS(90-B195))*SIN(RADIANS(90-E195))+COS(RADIANS(90-B195))*COS(RADIANS(90-E195))))*500</f>
        <v>142.610859916165</v>
      </c>
    </row>
    <row r="196" customFormat="false" ht="15.75" hidden="false" customHeight="false" outlineLevel="0" collapsed="false">
      <c r="A196" s="5" t="n">
        <v>62.5</v>
      </c>
      <c r="B196" s="5" t="n">
        <v>31.16666667</v>
      </c>
      <c r="C196" s="5" t="s">
        <v>228</v>
      </c>
      <c r="D196" s="5" t="n">
        <v>62.75</v>
      </c>
      <c r="E196" s="5" t="n">
        <v>31.16666667</v>
      </c>
      <c r="F196" s="5" t="s">
        <v>229</v>
      </c>
      <c r="G196" s="1" t="n">
        <f aca="false">DEGREES(ACOS(COS(RADIANS((A196)-(D196)))*SIN(RADIANS(90-B196))*SIN(RADIANS(90-E196))+COS(RADIANS(90-B196))*COS(RADIANS(90-E196))))*500</f>
        <v>106.958163681819</v>
      </c>
    </row>
    <row r="197" customFormat="false" ht="15.75" hidden="false" customHeight="false" outlineLevel="0" collapsed="false">
      <c r="A197" s="5" t="n">
        <v>62.75</v>
      </c>
      <c r="B197" s="5" t="n">
        <v>31.16666667</v>
      </c>
      <c r="C197" s="5" t="s">
        <v>229</v>
      </c>
      <c r="D197" s="5" t="n">
        <v>63.08333333</v>
      </c>
      <c r="E197" s="5" t="n">
        <v>31.25</v>
      </c>
      <c r="F197" s="5" t="s">
        <v>231</v>
      </c>
      <c r="G197" s="1" t="n">
        <f aca="false">DEGREES(ACOS(COS(RADIANS((A197)-(D197)))*SIN(RADIANS(90-B197))*SIN(RADIANS(90-E197))+COS(RADIANS(90-B197))*COS(RADIANS(90-E197))))*500</f>
        <v>148.512838028238</v>
      </c>
    </row>
    <row r="198" customFormat="false" ht="15.75" hidden="false" customHeight="false" outlineLevel="0" collapsed="false">
      <c r="A198" s="5" t="n">
        <v>63.08333333</v>
      </c>
      <c r="B198" s="5" t="n">
        <v>31.25</v>
      </c>
      <c r="C198" s="5" t="s">
        <v>231</v>
      </c>
      <c r="D198" s="5" t="n">
        <v>63.25</v>
      </c>
      <c r="E198" s="5" t="n">
        <v>31.16666667</v>
      </c>
      <c r="F198" s="5" t="s">
        <v>232</v>
      </c>
      <c r="G198" s="1" t="n">
        <f aca="false">DEGREES(ACOS(COS(RADIANS((A198)-(D198)))*SIN(RADIANS(90-B198))*SIN(RADIANS(90-E198))+COS(RADIANS(90-B198))*COS(RADIANS(90-E198))))*500</f>
        <v>82.5596886143854</v>
      </c>
    </row>
    <row r="199" customFormat="false" ht="15.75" hidden="false" customHeight="false" outlineLevel="0" collapsed="false">
      <c r="A199" s="5" t="n">
        <v>63.25</v>
      </c>
      <c r="B199" s="5" t="n">
        <v>31.16666667</v>
      </c>
      <c r="C199" s="5" t="s">
        <v>232</v>
      </c>
      <c r="D199" s="5" t="n">
        <v>63.33333333</v>
      </c>
      <c r="E199" s="5" t="n">
        <v>31.25</v>
      </c>
      <c r="F199" s="5" t="s">
        <v>233</v>
      </c>
      <c r="G199" s="1" t="n">
        <f aca="false">DEGREES(ACOS(COS(RADIANS((A199)-(D199)))*SIN(RADIANS(90-B199))*SIN(RADIANS(90-E199))+COS(RADIANS(90-B199))*COS(RADIANS(90-E199))))*500</f>
        <v>54.8279928799316</v>
      </c>
    </row>
    <row r="200" customFormat="false" ht="15.75" hidden="false" customHeight="false" outlineLevel="0" collapsed="false">
      <c r="A200" s="5" t="n">
        <v>63.33333333</v>
      </c>
      <c r="B200" s="5" t="n">
        <v>31.25</v>
      </c>
      <c r="C200" s="5" t="s">
        <v>233</v>
      </c>
      <c r="D200" s="5" t="n">
        <v>63.58333333</v>
      </c>
      <c r="E200" s="5" t="n">
        <v>31.33333333</v>
      </c>
      <c r="F200" s="5" t="s">
        <v>235</v>
      </c>
      <c r="G200" s="1" t="n">
        <f aca="false">DEGREES(ACOS(COS(RADIANS((A200)-(D200)))*SIN(RADIANS(90-B200))*SIN(RADIANS(90-E200))+COS(RADIANS(90-B200))*COS(RADIANS(90-E200))))*500</f>
        <v>114.655702573569</v>
      </c>
    </row>
    <row r="201" customFormat="false" ht="15.75" hidden="false" customHeight="false" outlineLevel="0" collapsed="false">
      <c r="A201" s="5" t="n">
        <v>63.58333333</v>
      </c>
      <c r="B201" s="5" t="n">
        <v>31.33333333</v>
      </c>
      <c r="C201" s="5" t="s">
        <v>235</v>
      </c>
      <c r="D201" s="5" t="n">
        <v>63.83333333</v>
      </c>
      <c r="E201" s="5" t="n">
        <v>31.25</v>
      </c>
      <c r="F201" s="5" t="s">
        <v>236</v>
      </c>
      <c r="G201" s="1" t="n">
        <f aca="false">DEGREES(ACOS(COS(RADIANS((A201)-(D201)))*SIN(RADIANS(90-B201))*SIN(RADIANS(90-E201))+COS(RADIANS(90-B201))*COS(RADIANS(90-E201))))*500</f>
        <v>114.655702573569</v>
      </c>
    </row>
    <row r="202" customFormat="false" ht="15.75" hidden="false" customHeight="false" outlineLevel="0" collapsed="false">
      <c r="A202" s="5" t="n">
        <v>63.83333333</v>
      </c>
      <c r="B202" s="5" t="n">
        <v>31.25</v>
      </c>
      <c r="C202" s="5" t="s">
        <v>236</v>
      </c>
      <c r="D202" s="5" t="n">
        <v>63.91666667</v>
      </c>
      <c r="E202" s="5" t="n">
        <v>31.16666667</v>
      </c>
      <c r="F202" s="5" t="s">
        <v>237</v>
      </c>
      <c r="G202" s="1" t="n">
        <f aca="false">DEGREES(ACOS(COS(RADIANS((A202)-(D202)))*SIN(RADIANS(90-B202))*SIN(RADIANS(90-E202))+COS(RADIANS(90-B202))*COS(RADIANS(90-E202))))*500</f>
        <v>54.827995658555</v>
      </c>
    </row>
    <row r="203" customFormat="false" ht="15.75" hidden="false" customHeight="false" outlineLevel="0" collapsed="false">
      <c r="A203" s="5" t="n">
        <v>63.91666667</v>
      </c>
      <c r="B203" s="5" t="n">
        <v>31.16666667</v>
      </c>
      <c r="C203" s="5" t="s">
        <v>237</v>
      </c>
      <c r="D203" s="5" t="n">
        <v>64.25</v>
      </c>
      <c r="E203" s="5" t="n">
        <v>31.83333333</v>
      </c>
      <c r="F203" s="5" t="s">
        <v>238</v>
      </c>
      <c r="G203" s="1" t="n">
        <f aca="false">DEGREES(ACOS(COS(RADIANS((A203)-(D203)))*SIN(RADIANS(90-B203))*SIN(RADIANS(90-E203))+COS(RADIANS(90-B203))*COS(RADIANS(90-E203))))*500</f>
        <v>362.360208798259</v>
      </c>
    </row>
    <row r="204" customFormat="false" ht="15.75" hidden="false" customHeight="false" outlineLevel="0" collapsed="false">
      <c r="A204" s="5" t="n">
        <v>64.25</v>
      </c>
      <c r="B204" s="5" t="n">
        <v>31.83333333</v>
      </c>
      <c r="C204" s="5" t="s">
        <v>238</v>
      </c>
      <c r="D204" s="5" t="n">
        <v>64.66666667</v>
      </c>
      <c r="E204" s="5" t="n">
        <v>31.83333333</v>
      </c>
      <c r="F204" s="5" t="s">
        <v>239</v>
      </c>
      <c r="G204" s="1" t="n">
        <f aca="false">DEGREES(ACOS(COS(RADIANS((A204)-(D204)))*SIN(RADIANS(90-B204))*SIN(RADIANS(90-E204))+COS(RADIANS(90-B204))*COS(RADIANS(90-E204))))*500</f>
        <v>176.996971817496</v>
      </c>
    </row>
    <row r="205" customFormat="false" ht="15.75" hidden="false" customHeight="false" outlineLevel="0" collapsed="false">
      <c r="A205" s="5" t="n">
        <v>64.66666667</v>
      </c>
      <c r="B205" s="5" t="n">
        <v>31.83333333</v>
      </c>
      <c r="C205" s="5" t="s">
        <v>239</v>
      </c>
      <c r="D205" s="5" t="n">
        <v>64.83333333</v>
      </c>
      <c r="E205" s="5" t="n">
        <v>31.66666667</v>
      </c>
      <c r="F205" s="5" t="s">
        <v>240</v>
      </c>
      <c r="G205" s="1" t="n">
        <f aca="false">DEGREES(ACOS(COS(RADIANS((A205)-(D205)))*SIN(RADIANS(90-B205))*SIN(RADIANS(90-E205))+COS(RADIANS(90-B205))*COS(RADIANS(90-E205))))*500</f>
        <v>109.389008052262</v>
      </c>
    </row>
    <row r="206" customFormat="false" ht="15.75" hidden="false" customHeight="false" outlineLevel="0" collapsed="false">
      <c r="A206" s="5" t="n">
        <v>64.83333333</v>
      </c>
      <c r="B206" s="5" t="n">
        <v>31.66666667</v>
      </c>
      <c r="C206" s="5" t="s">
        <v>240</v>
      </c>
      <c r="D206" s="5" t="n">
        <v>64.91666667</v>
      </c>
      <c r="E206" s="5" t="n">
        <v>31.5</v>
      </c>
      <c r="F206" s="5" t="s">
        <v>241</v>
      </c>
      <c r="G206" s="1" t="n">
        <f aca="false">DEGREES(ACOS(COS(RADIANS((A206)-(D206)))*SIN(RADIANS(90-B206))*SIN(RADIANS(90-E206))+COS(RADIANS(90-B206))*COS(RADIANS(90-E206))))*500</f>
        <v>90.5777896563292</v>
      </c>
    </row>
    <row r="207" customFormat="false" ht="15.75" hidden="false" customHeight="false" outlineLevel="0" collapsed="false">
      <c r="A207" s="5" t="n">
        <v>64.91666667</v>
      </c>
      <c r="B207" s="5" t="n">
        <v>31.5</v>
      </c>
      <c r="C207" s="5" t="s">
        <v>241</v>
      </c>
      <c r="D207" s="5" t="n">
        <v>65</v>
      </c>
      <c r="E207" s="5" t="n">
        <v>31.66666667</v>
      </c>
      <c r="F207" s="5" t="s">
        <v>242</v>
      </c>
      <c r="G207" s="1" t="n">
        <f aca="false">DEGREES(ACOS(COS(RADIANS((A207)-(D207)))*SIN(RADIANS(90-B207))*SIN(RADIANS(90-E207))+COS(RADIANS(90-B207))*COS(RADIANS(90-E207))))*500</f>
        <v>90.5777879864594</v>
      </c>
    </row>
    <row r="208" customFormat="false" ht="15.75" hidden="false" customHeight="false" outlineLevel="0" collapsed="false">
      <c r="A208" s="5" t="n">
        <v>65</v>
      </c>
      <c r="B208" s="5" t="n">
        <v>31.66666667</v>
      </c>
      <c r="C208" s="5" t="s">
        <v>242</v>
      </c>
      <c r="D208" s="5" t="n">
        <v>65.25</v>
      </c>
      <c r="E208" s="5" t="n">
        <v>31.83333333</v>
      </c>
      <c r="F208" s="5" t="s">
        <v>243</v>
      </c>
      <c r="G208" s="1" t="n">
        <f aca="false">DEGREES(ACOS(COS(RADIANS((A208)-(D208)))*SIN(RADIANS(90-B208))*SIN(RADIANS(90-E208))+COS(RADIANS(90-B208))*COS(RADIANS(90-E208))))*500</f>
        <v>135.066066133706</v>
      </c>
    </row>
    <row r="209" customFormat="false" ht="15.75" hidden="false" customHeight="false" outlineLevel="0" collapsed="false">
      <c r="A209" s="5" t="n">
        <v>65.25</v>
      </c>
      <c r="B209" s="5" t="n">
        <v>31.83333333</v>
      </c>
      <c r="C209" s="5" t="s">
        <v>243</v>
      </c>
      <c r="D209" s="5" t="n">
        <v>65</v>
      </c>
      <c r="E209" s="5" t="n">
        <v>32</v>
      </c>
      <c r="F209" s="5" t="s">
        <v>244</v>
      </c>
      <c r="G209" s="1" t="n">
        <f aca="false">DEGREES(ACOS(COS(RADIANS((A209)-(D209)))*SIN(RADIANS(90-B209))*SIN(RADIANS(90-E209))+COS(RADIANS(90-B209))*COS(RADIANS(90-E209))))*500</f>
        <v>134.915189251823</v>
      </c>
    </row>
    <row r="210" customFormat="false" ht="15.75" hidden="false" customHeight="false" outlineLevel="0" collapsed="false">
      <c r="A210" s="5" t="n">
        <v>65</v>
      </c>
      <c r="B210" s="5" t="n">
        <v>32</v>
      </c>
      <c r="C210" s="5" t="s">
        <v>244</v>
      </c>
      <c r="D210" s="5" t="n">
        <v>65.66666667</v>
      </c>
      <c r="E210" s="5" t="n">
        <v>32.08333333</v>
      </c>
      <c r="F210" s="5" t="s">
        <v>245</v>
      </c>
      <c r="G210" s="1" t="n">
        <f aca="false">DEGREES(ACOS(COS(RADIANS((A210)-(D210)))*SIN(RADIANS(90-B210))*SIN(RADIANS(90-E210))+COS(RADIANS(90-B210))*COS(RADIANS(90-E210))))*500</f>
        <v>285.609323104761</v>
      </c>
    </row>
    <row r="211" customFormat="false" ht="15.75" hidden="false" customHeight="false" outlineLevel="0" collapsed="false">
      <c r="A211" s="5" t="n">
        <v>65.66666667</v>
      </c>
      <c r="B211" s="5" t="n">
        <v>32.08333333</v>
      </c>
      <c r="C211" s="5" t="s">
        <v>245</v>
      </c>
      <c r="D211" s="5" t="n">
        <v>66</v>
      </c>
      <c r="E211" s="5" t="n">
        <v>32.25</v>
      </c>
      <c r="F211" s="5" t="s">
        <v>246</v>
      </c>
      <c r="G211" s="1" t="n">
        <f aca="false">DEGREES(ACOS(COS(RADIANS((A211)-(D211)))*SIN(RADIANS(90-B211))*SIN(RADIANS(90-E211))+COS(RADIANS(90-B211))*COS(RADIANS(90-E211))))*500</f>
        <v>163.856789685209</v>
      </c>
    </row>
    <row r="212" customFormat="false" ht="15.75" hidden="false" customHeight="false" outlineLevel="0" collapsed="false">
      <c r="A212" s="5" t="n">
        <v>66</v>
      </c>
      <c r="B212" s="5" t="n">
        <v>32.25</v>
      </c>
      <c r="C212" s="5" t="s">
        <v>246</v>
      </c>
      <c r="D212" s="5" t="n">
        <v>66.25</v>
      </c>
      <c r="E212" s="5" t="n">
        <v>32.5</v>
      </c>
      <c r="F212" s="5" t="s">
        <v>248</v>
      </c>
      <c r="G212" s="1" t="n">
        <f aca="false">DEGREES(ACOS(COS(RADIANS((A212)-(D212)))*SIN(RADIANS(90-B212))*SIN(RADIANS(90-E212))+COS(RADIANS(90-B212))*COS(RADIANS(90-E212))))*500</f>
        <v>163.615476668533</v>
      </c>
    </row>
    <row r="213" customFormat="false" ht="15.75" hidden="false" customHeight="false" outlineLevel="0" collapsed="false">
      <c r="A213" s="5" t="n">
        <v>66.25</v>
      </c>
      <c r="B213" s="5" t="n">
        <v>32.5</v>
      </c>
      <c r="C213" s="5" t="s">
        <v>248</v>
      </c>
      <c r="D213" s="5" t="n">
        <v>66.33333333</v>
      </c>
      <c r="E213" s="5" t="n">
        <v>32.58333333</v>
      </c>
      <c r="F213" s="5" t="s">
        <v>249</v>
      </c>
      <c r="G213" s="1" t="n">
        <f aca="false">DEGREES(ACOS(COS(RADIANS((A213)-(D213)))*SIN(RADIANS(90-B213))*SIN(RADIANS(90-E213))+COS(RADIANS(90-B213))*COS(RADIANS(90-E213))))*500</f>
        <v>54.4965813584101</v>
      </c>
    </row>
    <row r="214" customFormat="false" ht="15.75" hidden="false" customHeight="false" outlineLevel="0" collapsed="false">
      <c r="A214" s="5" t="n">
        <v>66.33333333</v>
      </c>
      <c r="B214" s="5" t="n">
        <v>32.58333333</v>
      </c>
      <c r="C214" s="5" t="s">
        <v>249</v>
      </c>
      <c r="D214" s="5" t="n">
        <v>66.5</v>
      </c>
      <c r="E214" s="5" t="n">
        <v>32.66666667</v>
      </c>
      <c r="F214" s="5" t="s">
        <v>250</v>
      </c>
      <c r="G214" s="1" t="n">
        <f aca="false">DEGREES(ACOS(COS(RADIANS((A214)-(D214)))*SIN(RADIANS(90-B214))*SIN(RADIANS(90-E214))+COS(RADIANS(90-B214))*COS(RADIANS(90-E214))))*500</f>
        <v>81.6211400743141</v>
      </c>
    </row>
    <row r="215" customFormat="false" ht="15.75" hidden="false" customHeight="false" outlineLevel="0" collapsed="false">
      <c r="A215" s="5" t="n">
        <v>66.5</v>
      </c>
      <c r="B215" s="5" t="n">
        <v>32.66666667</v>
      </c>
      <c r="C215" s="5" t="s">
        <v>250</v>
      </c>
      <c r="D215" s="5" t="n">
        <v>66.41666667</v>
      </c>
      <c r="E215" s="5" t="n">
        <v>32.91666667</v>
      </c>
      <c r="F215" s="5" t="s">
        <v>251</v>
      </c>
      <c r="G215" s="1" t="n">
        <f aca="false">DEGREES(ACOS(COS(RADIANS((A215)-(D215)))*SIN(RADIANS(90-B215))*SIN(RADIANS(90-E215))+COS(RADIANS(90-B215))*COS(RADIANS(90-E215))))*500</f>
        <v>129.814785590068</v>
      </c>
    </row>
    <row r="216" customFormat="false" ht="15.75" hidden="false" customHeight="false" outlineLevel="0" collapsed="false">
      <c r="A216" s="5" t="n">
        <v>66.41666667</v>
      </c>
      <c r="B216" s="5" t="n">
        <v>32.91666667</v>
      </c>
      <c r="C216" s="5" t="s">
        <v>251</v>
      </c>
      <c r="D216" s="5" t="n">
        <v>66.83333333</v>
      </c>
      <c r="E216" s="5" t="n">
        <v>32.83333333</v>
      </c>
      <c r="F216" s="5" t="s">
        <v>252</v>
      </c>
      <c r="G216" s="1" t="n">
        <f aca="false">DEGREES(ACOS(COS(RADIANS((A216)-(D216)))*SIN(RADIANS(90-B216))*SIN(RADIANS(90-E216))+COS(RADIANS(90-B216))*COS(RADIANS(90-E216))))*500</f>
        <v>179.86277249512</v>
      </c>
    </row>
    <row r="217" customFormat="false" ht="15.75" hidden="false" customHeight="false" outlineLevel="0" collapsed="false">
      <c r="A217" s="5" t="n">
        <v>66.83333333</v>
      </c>
      <c r="B217" s="5" t="n">
        <v>32.83333333</v>
      </c>
      <c r="C217" s="5" t="s">
        <v>252</v>
      </c>
      <c r="D217" s="5" t="n">
        <v>66.83333333</v>
      </c>
      <c r="E217" s="5" t="n">
        <v>33</v>
      </c>
      <c r="F217" s="5" t="s">
        <v>253</v>
      </c>
      <c r="G217" s="1" t="n">
        <f aca="false">DEGREES(ACOS(COS(RADIANS((A217)-(D217)))*SIN(RADIANS(90-B217))*SIN(RADIANS(90-E217))+COS(RADIANS(90-B217))*COS(RADIANS(90-E217))))*500</f>
        <v>83.333335000394</v>
      </c>
    </row>
    <row r="218" customFormat="false" ht="15.75" hidden="false" customHeight="false" outlineLevel="0" collapsed="false">
      <c r="A218" s="5" t="n">
        <v>66.83333333</v>
      </c>
      <c r="B218" s="5" t="n">
        <v>33</v>
      </c>
      <c r="C218" s="5" t="s">
        <v>253</v>
      </c>
      <c r="D218" s="5" t="n">
        <v>67.16666667</v>
      </c>
      <c r="E218" s="5" t="n">
        <v>33.25</v>
      </c>
      <c r="F218" s="5" t="s">
        <v>254</v>
      </c>
      <c r="G218" s="1" t="n">
        <f aca="false">DEGREES(ACOS(COS(RADIANS((A218)-(D218)))*SIN(RADIANS(90-B218))*SIN(RADIANS(90-E218))+COS(RADIANS(90-B218))*COS(RADIANS(90-E218))))*500</f>
        <v>187.369973292872</v>
      </c>
    </row>
    <row r="219" customFormat="false" ht="15.75" hidden="false" customHeight="false" outlineLevel="0" collapsed="false">
      <c r="A219" s="5" t="n">
        <v>67.16666667</v>
      </c>
      <c r="B219" s="5" t="n">
        <v>33.25</v>
      </c>
      <c r="C219" s="5" t="s">
        <v>254</v>
      </c>
      <c r="D219" s="5" t="n">
        <v>67.16666667</v>
      </c>
      <c r="E219" s="5" t="n">
        <v>33.5</v>
      </c>
      <c r="F219" s="5" t="s">
        <v>255</v>
      </c>
      <c r="G219" s="1" t="n">
        <f aca="false">DEGREES(ACOS(COS(RADIANS((A219)-(D219)))*SIN(RADIANS(90-B219))*SIN(RADIANS(90-E219))+COS(RADIANS(90-B219))*COS(RADIANS(90-E219))))*500</f>
        <v>124.999999999976</v>
      </c>
    </row>
    <row r="220" customFormat="false" ht="15.75" hidden="false" customHeight="false" outlineLevel="0" collapsed="false">
      <c r="A220" s="5" t="n">
        <v>67.16666667</v>
      </c>
      <c r="B220" s="5" t="n">
        <v>33.5</v>
      </c>
      <c r="C220" s="5" t="s">
        <v>255</v>
      </c>
      <c r="D220" s="5" t="n">
        <v>67.5</v>
      </c>
      <c r="E220" s="5" t="n">
        <v>33.58333333</v>
      </c>
      <c r="F220" s="5" t="s">
        <v>256</v>
      </c>
      <c r="G220" s="1" t="n">
        <f aca="false">DEGREES(ACOS(COS(RADIANS((A220)-(D220)))*SIN(RADIANS(90-B220))*SIN(RADIANS(90-E220))+COS(RADIANS(90-B220))*COS(RADIANS(90-E220))))*500</f>
        <v>145.028258435561</v>
      </c>
    </row>
    <row r="221" customFormat="false" ht="15.75" hidden="false" customHeight="false" outlineLevel="0" collapsed="false">
      <c r="A221" s="5" t="n">
        <v>67.5</v>
      </c>
      <c r="B221" s="5" t="n">
        <v>33.58333333</v>
      </c>
      <c r="C221" s="5" t="s">
        <v>256</v>
      </c>
      <c r="D221" s="5" t="n">
        <v>67.5</v>
      </c>
      <c r="E221" s="5" t="n">
        <v>33.66666667</v>
      </c>
      <c r="F221" s="5" t="s">
        <v>257</v>
      </c>
      <c r="G221" s="1" t="n">
        <f aca="false">DEGREES(ACOS(COS(RADIANS((A221)-(D221)))*SIN(RADIANS(90-B221))*SIN(RADIANS(90-E221))+COS(RADIANS(90-B221))*COS(RADIANS(90-E221))))*500</f>
        <v>41.6666699968508</v>
      </c>
    </row>
    <row r="222" customFormat="false" ht="15.75" hidden="false" customHeight="false" outlineLevel="0" collapsed="false">
      <c r="A222" s="5" t="n">
        <v>67.5</v>
      </c>
      <c r="B222" s="5" t="n">
        <v>33.66666667</v>
      </c>
      <c r="C222" s="5" t="s">
        <v>257</v>
      </c>
      <c r="D222" s="5" t="n">
        <v>67.66666667</v>
      </c>
      <c r="E222" s="5" t="n">
        <v>33.75</v>
      </c>
      <c r="F222" s="5" t="s">
        <v>258</v>
      </c>
      <c r="G222" s="1" t="n">
        <f aca="false">DEGREES(ACOS(COS(RADIANS((A222)-(D222)))*SIN(RADIANS(90-B222))*SIN(RADIANS(90-E222))+COS(RADIANS(90-B222))*COS(RADIANS(90-E222))))*500</f>
        <v>80.8811263433717</v>
      </c>
    </row>
    <row r="223" customFormat="false" ht="15.75" hidden="false" customHeight="false" outlineLevel="0" collapsed="false">
      <c r="A223" s="5" t="n">
        <v>67.66666667</v>
      </c>
      <c r="B223" s="5" t="n">
        <v>33.75</v>
      </c>
      <c r="C223" s="5" t="s">
        <v>258</v>
      </c>
      <c r="D223" s="5" t="n">
        <v>67.66666667</v>
      </c>
      <c r="E223" s="5" t="n">
        <v>33.91666667</v>
      </c>
      <c r="F223" s="5" t="s">
        <v>259</v>
      </c>
      <c r="G223" s="1" t="n">
        <f aca="false">DEGREES(ACOS(COS(RADIANS((A223)-(D223)))*SIN(RADIANS(90-B223))*SIN(RADIANS(90-E223))+COS(RADIANS(90-B223))*COS(RADIANS(90-E223))))*500</f>
        <v>83.333335000394</v>
      </c>
    </row>
    <row r="224" customFormat="false" ht="15.75" hidden="false" customHeight="false" outlineLevel="0" collapsed="false">
      <c r="A224" s="5" t="n">
        <v>67.66666667</v>
      </c>
      <c r="B224" s="5" t="n">
        <v>33.91666667</v>
      </c>
      <c r="C224" s="5" t="s">
        <v>259</v>
      </c>
      <c r="D224" s="5" t="n">
        <v>67.5</v>
      </c>
      <c r="E224" s="5" t="n">
        <v>34.08333333</v>
      </c>
      <c r="F224" s="5" t="s">
        <v>260</v>
      </c>
      <c r="G224" s="1" t="n">
        <f aca="false">DEGREES(ACOS(COS(RADIANS((A224)-(D224)))*SIN(RADIANS(90-B224))*SIN(RADIANS(90-E224))+COS(RADIANS(90-B224))*COS(RADIANS(90-E224))))*500</f>
        <v>108.246822720062</v>
      </c>
    </row>
    <row r="225" customFormat="false" ht="15.75" hidden="false" customHeight="false" outlineLevel="0" collapsed="false">
      <c r="A225" s="5" t="n">
        <v>67.5</v>
      </c>
      <c r="B225" s="5" t="n">
        <v>34.08333333</v>
      </c>
      <c r="C225" s="5" t="s">
        <v>260</v>
      </c>
      <c r="D225" s="5" t="n">
        <v>67.33333333</v>
      </c>
      <c r="E225" s="5" t="n">
        <v>34.25</v>
      </c>
      <c r="F225" s="5" t="s">
        <v>261</v>
      </c>
      <c r="G225" s="1" t="n">
        <f aca="false">DEGREES(ACOS(COS(RADIANS((A225)-(D225)))*SIN(RADIANS(90-B225))*SIN(RADIANS(90-E225))+COS(RADIANS(90-B225))*COS(RADIANS(90-E225))))*500</f>
        <v>108.16017696564</v>
      </c>
    </row>
    <row r="226" customFormat="false" ht="15.75" hidden="false" customHeight="false" outlineLevel="0" collapsed="false">
      <c r="A226" s="5" t="n">
        <v>67.33333333</v>
      </c>
      <c r="B226" s="5" t="n">
        <v>34.25</v>
      </c>
      <c r="C226" s="5" t="s">
        <v>261</v>
      </c>
      <c r="D226" s="5" t="n">
        <v>67.5</v>
      </c>
      <c r="E226" s="5" t="n">
        <v>34.33333333</v>
      </c>
      <c r="F226" s="5" t="s">
        <v>262</v>
      </c>
      <c r="G226" s="1" t="n">
        <f aca="false">DEGREES(ACOS(COS(RADIANS((A226)-(D226)))*SIN(RADIANS(90-B226))*SIN(RADIANS(90-E226))+COS(RADIANS(90-B226))*COS(RADIANS(90-E226))))*500</f>
        <v>80.4748652705796</v>
      </c>
    </row>
    <row r="227" customFormat="false" ht="15.75" hidden="false" customHeight="false" outlineLevel="0" collapsed="false">
      <c r="A227" s="5" t="n">
        <v>67.5</v>
      </c>
      <c r="B227" s="5" t="n">
        <v>34.33333333</v>
      </c>
      <c r="C227" s="5" t="s">
        <v>262</v>
      </c>
      <c r="D227" s="5" t="n">
        <v>67.66666667</v>
      </c>
      <c r="E227" s="5" t="n">
        <v>34.33333333</v>
      </c>
      <c r="F227" s="5" t="s">
        <v>263</v>
      </c>
      <c r="G227" s="1" t="n">
        <f aca="false">DEGREES(ACOS(COS(RADIANS((A227)-(D227)))*SIN(RADIANS(90-B227))*SIN(RADIANS(90-E227))+COS(RADIANS(90-B227))*COS(RADIANS(90-E227))))*500</f>
        <v>68.8141860407613</v>
      </c>
    </row>
    <row r="228" customFormat="false" ht="15.75" hidden="false" customHeight="false" outlineLevel="0" collapsed="false">
      <c r="A228" s="5" t="n">
        <v>67.66666667</v>
      </c>
      <c r="B228" s="5" t="n">
        <v>34.33333333</v>
      </c>
      <c r="C228" s="5" t="s">
        <v>263</v>
      </c>
      <c r="D228" s="5" t="n">
        <v>67.83333333</v>
      </c>
      <c r="E228" s="5" t="n">
        <v>34.33333333</v>
      </c>
      <c r="F228" s="5" t="s">
        <v>264</v>
      </c>
      <c r="G228" s="1" t="n">
        <f aca="false">DEGREES(ACOS(COS(RADIANS((A228)-(D228)))*SIN(RADIANS(90-B228))*SIN(RADIANS(90-E228))+COS(RADIANS(90-B228))*COS(RADIANS(90-E228))))*500</f>
        <v>68.8141819122444</v>
      </c>
    </row>
    <row r="229" customFormat="false" ht="15.75" hidden="false" customHeight="false" outlineLevel="0" collapsed="false">
      <c r="A229" s="5" t="n">
        <v>67.83333333</v>
      </c>
      <c r="B229" s="5" t="n">
        <v>34.33333333</v>
      </c>
      <c r="C229" s="5" t="s">
        <v>264</v>
      </c>
      <c r="D229" s="5" t="n">
        <v>68</v>
      </c>
      <c r="E229" s="5" t="n">
        <v>34.41666667</v>
      </c>
      <c r="F229" s="5" t="s">
        <v>265</v>
      </c>
      <c r="G229" s="1" t="n">
        <f aca="false">DEGREES(ACOS(COS(RADIANS((A229)-(D229)))*SIN(RADIANS(90-B229))*SIN(RADIANS(90-E229))+COS(RADIANS(90-B229))*COS(RADIANS(90-E229))))*500</f>
        <v>80.4163922531924</v>
      </c>
    </row>
    <row r="230" customFormat="false" ht="15.75" hidden="false" customHeight="false" outlineLevel="0" collapsed="false">
      <c r="A230" s="5" t="n">
        <v>68</v>
      </c>
      <c r="B230" s="5" t="n">
        <v>34.41666667</v>
      </c>
      <c r="C230" s="5" t="s">
        <v>265</v>
      </c>
      <c r="D230" s="5" t="n">
        <v>68.33333333</v>
      </c>
      <c r="E230" s="5" t="n">
        <v>34.5</v>
      </c>
      <c r="F230" s="5" t="s">
        <v>266</v>
      </c>
      <c r="G230" s="1" t="n">
        <f aca="false">DEGREES(ACOS(COS(RADIANS((A230)-(D230)))*SIN(RADIANS(90-B230))*SIN(RADIANS(90-E230))+COS(RADIANS(90-B230))*COS(RADIANS(90-E230))))*500</f>
        <v>143.600698523683</v>
      </c>
    </row>
    <row r="231" customFormat="false" ht="15.75" hidden="false" customHeight="false" outlineLevel="0" collapsed="false">
      <c r="A231" s="5" t="n">
        <v>68.33333333</v>
      </c>
      <c r="B231" s="5" t="n">
        <v>34.5</v>
      </c>
      <c r="C231" s="5" t="s">
        <v>266</v>
      </c>
      <c r="D231" s="5" t="n">
        <v>68.33333333</v>
      </c>
      <c r="E231" s="5" t="n">
        <v>34.75</v>
      </c>
      <c r="F231" s="5" t="s">
        <v>267</v>
      </c>
      <c r="G231" s="1" t="n">
        <f aca="false">DEGREES(ACOS(COS(RADIANS((A231)-(D231)))*SIN(RADIANS(90-B231))*SIN(RADIANS(90-E231))+COS(RADIANS(90-B231))*COS(RADIANS(90-E231))))*500</f>
        <v>124.999999999976</v>
      </c>
    </row>
    <row r="232" customFormat="false" ht="15.75" hidden="false" customHeight="false" outlineLevel="0" collapsed="false">
      <c r="A232" s="5" t="n">
        <v>68.33333333</v>
      </c>
      <c r="B232" s="5" t="n">
        <v>34.75</v>
      </c>
      <c r="C232" s="5" t="s">
        <v>267</v>
      </c>
      <c r="D232" s="5" t="n">
        <v>68.33333333</v>
      </c>
      <c r="E232" s="5" t="n">
        <v>34.91666667</v>
      </c>
      <c r="F232" s="5" t="s">
        <v>268</v>
      </c>
      <c r="G232" s="1" t="n">
        <f aca="false">DEGREES(ACOS(COS(RADIANS((A232)-(D232)))*SIN(RADIANS(90-B232))*SIN(RADIANS(90-E232))+COS(RADIANS(90-B232))*COS(RADIANS(90-E232))))*500</f>
        <v>83.333335000394</v>
      </c>
    </row>
    <row r="233" customFormat="false" ht="15.75" hidden="false" customHeight="false" outlineLevel="0" collapsed="false">
      <c r="A233" s="5" t="n">
        <v>68.33333333</v>
      </c>
      <c r="B233" s="5" t="n">
        <v>34.91666667</v>
      </c>
      <c r="C233" s="5" t="s">
        <v>268</v>
      </c>
      <c r="D233" s="5" t="n">
        <v>68.5</v>
      </c>
      <c r="E233" s="5" t="n">
        <v>35.08333333</v>
      </c>
      <c r="F233" s="5" t="s">
        <v>269</v>
      </c>
      <c r="G233" s="1" t="n">
        <f aca="false">DEGREES(ACOS(COS(RADIANS((A233)-(D233)))*SIN(RADIANS(90-B233))*SIN(RADIANS(90-E233))+COS(RADIANS(90-B233))*COS(RADIANS(90-E233))))*500</f>
        <v>107.722917896039</v>
      </c>
    </row>
    <row r="234" customFormat="false" ht="15.75" hidden="false" customHeight="false" outlineLevel="0" collapsed="false">
      <c r="A234" s="5" t="n">
        <v>68.5</v>
      </c>
      <c r="B234" s="5" t="n">
        <v>35.08333333</v>
      </c>
      <c r="C234" s="5" t="s">
        <v>269</v>
      </c>
      <c r="D234" s="5" t="n">
        <v>68.33333333</v>
      </c>
      <c r="E234" s="5" t="n">
        <v>35.16666667</v>
      </c>
      <c r="F234" s="5" t="s">
        <v>270</v>
      </c>
      <c r="G234" s="1" t="n">
        <f aca="false">DEGREES(ACOS(COS(RADIANS((A234)-(D234)))*SIN(RADIANS(90-B234))*SIN(RADIANS(90-E234))+COS(RADIANS(90-B234))*COS(RADIANS(90-E234))))*500</f>
        <v>79.8852465447156</v>
      </c>
    </row>
    <row r="235" customFormat="false" ht="15.75" hidden="false" customHeight="false" outlineLevel="0" collapsed="false">
      <c r="A235" s="5" t="n">
        <v>68.33333333</v>
      </c>
      <c r="B235" s="5" t="n">
        <v>35.16666667</v>
      </c>
      <c r="C235" s="5" t="s">
        <v>270</v>
      </c>
      <c r="D235" s="5" t="n">
        <v>68.5</v>
      </c>
      <c r="E235" s="5" t="n">
        <v>35.25</v>
      </c>
      <c r="F235" s="5" t="s">
        <v>271</v>
      </c>
      <c r="G235" s="1" t="n">
        <f aca="false">DEGREES(ACOS(COS(RADIANS((A235)-(D235)))*SIN(RADIANS(90-B235))*SIN(RADIANS(90-E235))+COS(RADIANS(90-B235))*COS(RADIANS(90-E235))))*500</f>
        <v>79.8256919530921</v>
      </c>
    </row>
    <row r="236" customFormat="false" ht="15.75" hidden="false" customHeight="false" outlineLevel="0" collapsed="false">
      <c r="A236" s="5" t="n">
        <v>68.5</v>
      </c>
      <c r="B236" s="5" t="n">
        <v>35.25</v>
      </c>
      <c r="C236" s="5" t="s">
        <v>271</v>
      </c>
      <c r="D236" s="5" t="n">
        <v>68.5</v>
      </c>
      <c r="E236" s="5" t="n">
        <v>35.5</v>
      </c>
      <c r="F236" s="5" t="s">
        <v>272</v>
      </c>
      <c r="G236" s="1" t="n">
        <f aca="false">DEGREES(ACOS(COS(RADIANS((A236)-(D236)))*SIN(RADIANS(90-B236))*SIN(RADIANS(90-E236))+COS(RADIANS(90-B236))*COS(RADIANS(90-E236))))*500</f>
        <v>124.999999999976</v>
      </c>
    </row>
    <row r="237" customFormat="false" ht="15.75" hidden="false" customHeight="false" outlineLevel="0" collapsed="false">
      <c r="A237" s="5" t="n">
        <v>68.5</v>
      </c>
      <c r="B237" s="5" t="n">
        <v>35.5</v>
      </c>
      <c r="C237" s="5" t="s">
        <v>272</v>
      </c>
      <c r="D237" s="5" t="n">
        <v>68.58333333</v>
      </c>
      <c r="E237" s="5" t="n">
        <v>35.58333333</v>
      </c>
      <c r="F237" s="5" t="s">
        <v>274</v>
      </c>
      <c r="G237" s="1" t="n">
        <f aca="false">DEGREES(ACOS(COS(RADIANS((A237)-(D237)))*SIN(RADIANS(90-B237))*SIN(RADIANS(90-E237))+COS(RADIANS(90-B237))*COS(RADIANS(90-E237))))*500</f>
        <v>53.7176232740908</v>
      </c>
    </row>
    <row r="238" customFormat="false" ht="15.75" hidden="false" customHeight="false" outlineLevel="0" collapsed="false">
      <c r="A238" s="5" t="n">
        <v>68.58333333</v>
      </c>
      <c r="B238" s="5" t="n">
        <v>35.58333333</v>
      </c>
      <c r="C238" s="5" t="s">
        <v>274</v>
      </c>
      <c r="D238" s="5" t="n">
        <v>69</v>
      </c>
      <c r="E238" s="5" t="n">
        <v>35.83333333</v>
      </c>
      <c r="F238" s="5" t="s">
        <v>275</v>
      </c>
      <c r="G238" s="1" t="n">
        <f aca="false">DEGREES(ACOS(COS(RADIANS((A238)-(D238)))*SIN(RADIANS(90-B238))*SIN(RADIANS(90-E238))+COS(RADIANS(90-B238))*COS(RADIANS(90-E238))))*500</f>
        <v>210.338078744901</v>
      </c>
    </row>
    <row r="239" customFormat="false" ht="15.75" hidden="false" customHeight="false" outlineLevel="0" collapsed="false">
      <c r="A239" s="5" t="n">
        <v>69</v>
      </c>
      <c r="B239" s="5" t="n">
        <v>35.83333333</v>
      </c>
      <c r="C239" s="5" t="s">
        <v>275</v>
      </c>
      <c r="D239" s="5" t="n">
        <v>69.33333333</v>
      </c>
      <c r="E239" s="5" t="n">
        <v>35.66666667</v>
      </c>
      <c r="F239" s="5" t="s">
        <v>276</v>
      </c>
      <c r="G239" s="1" t="n">
        <f aca="false">DEGREES(ACOS(COS(RADIANS((A239)-(D239)))*SIN(RADIANS(90-B239))*SIN(RADIANS(90-E239))+COS(RADIANS(90-B239))*COS(RADIANS(90-E239))))*500</f>
        <v>158.871932557642</v>
      </c>
    </row>
    <row r="240" customFormat="false" ht="15.75" hidden="false" customHeight="false" outlineLevel="0" collapsed="false">
      <c r="A240" s="5" t="n">
        <v>69.33333333</v>
      </c>
      <c r="B240" s="5" t="n">
        <v>35.66666667</v>
      </c>
      <c r="C240" s="5" t="s">
        <v>276</v>
      </c>
      <c r="D240" s="5" t="n">
        <v>69.5</v>
      </c>
      <c r="E240" s="5" t="n">
        <v>35.83333333</v>
      </c>
      <c r="F240" s="5" t="s">
        <v>277</v>
      </c>
      <c r="G240" s="1" t="n">
        <f aca="false">DEGREES(ACOS(COS(RADIANS((A240)-(D240)))*SIN(RADIANS(90-B240))*SIN(RADIANS(90-E240))+COS(RADIANS(90-B240))*COS(RADIANS(90-E240))))*500</f>
        <v>107.323852113817</v>
      </c>
    </row>
    <row r="241" customFormat="false" ht="15.75" hidden="false" customHeight="false" outlineLevel="0" collapsed="false">
      <c r="A241" s="5" t="n">
        <v>69.5</v>
      </c>
      <c r="B241" s="5" t="n">
        <v>35.83333333</v>
      </c>
      <c r="C241" s="5" t="s">
        <v>277</v>
      </c>
      <c r="D241" s="5" t="n">
        <v>69.5</v>
      </c>
      <c r="E241" s="5" t="n">
        <v>36.08333333</v>
      </c>
      <c r="F241" s="5" t="s">
        <v>279</v>
      </c>
      <c r="G241" s="1" t="n">
        <f aca="false">DEGREES(ACOS(COS(RADIANS((A241)-(D241)))*SIN(RADIANS(90-B241))*SIN(RADIANS(90-E241))+COS(RADIANS(90-B241))*COS(RADIANS(90-E241))))*500</f>
        <v>124.999999999976</v>
      </c>
    </row>
    <row r="242" customFormat="false" ht="15.75" hidden="false" customHeight="false" outlineLevel="0" collapsed="false">
      <c r="A242" s="5" t="n">
        <v>69.5</v>
      </c>
      <c r="B242" s="5" t="n">
        <v>36.08333333</v>
      </c>
      <c r="C242" s="5" t="s">
        <v>279</v>
      </c>
      <c r="D242" s="5" t="n">
        <v>69.5</v>
      </c>
      <c r="E242" s="5" t="n">
        <v>36.33333333</v>
      </c>
      <c r="F242" s="5" t="s">
        <v>281</v>
      </c>
      <c r="G242" s="1" t="n">
        <f aca="false">DEGREES(ACOS(COS(RADIANS((A242)-(D242)))*SIN(RADIANS(90-B242))*SIN(RADIANS(90-E242))+COS(RADIANS(90-B242))*COS(RADIANS(90-E242))))*500</f>
        <v>124.999999999976</v>
      </c>
    </row>
    <row r="243" customFormat="false" ht="15.75" hidden="false" customHeight="false" outlineLevel="0" collapsed="false">
      <c r="A243" s="5" t="n">
        <v>69.5</v>
      </c>
      <c r="B243" s="5" t="n">
        <v>36.33333333</v>
      </c>
      <c r="C243" s="5" t="s">
        <v>281</v>
      </c>
      <c r="D243" s="5" t="n">
        <v>69.33333333</v>
      </c>
      <c r="E243" s="5" t="n">
        <v>36.41666667</v>
      </c>
      <c r="F243" s="5" t="s">
        <v>282</v>
      </c>
      <c r="G243" s="1" t="n">
        <f aca="false">DEGREES(ACOS(COS(RADIANS((A243)-(D243)))*SIN(RADIANS(90-B243))*SIN(RADIANS(90-E243))+COS(RADIANS(90-B243))*COS(RADIANS(90-E243))))*500</f>
        <v>78.9809396976622</v>
      </c>
    </row>
    <row r="244" customFormat="false" ht="15.75" hidden="false" customHeight="false" outlineLevel="0" collapsed="false">
      <c r="A244" s="5" t="n">
        <v>69.33333333</v>
      </c>
      <c r="B244" s="5" t="n">
        <v>36.41666667</v>
      </c>
      <c r="C244" s="5" t="s">
        <v>282</v>
      </c>
      <c r="D244" s="5" t="n">
        <v>69</v>
      </c>
      <c r="E244" s="5" t="n">
        <v>36.5</v>
      </c>
      <c r="F244" s="5" t="s">
        <v>284</v>
      </c>
      <c r="G244" s="1" t="n">
        <f aca="false">DEGREES(ACOS(COS(RADIANS((A244)-(D244)))*SIN(RADIANS(90-B244))*SIN(RADIANS(90-E244))+COS(RADIANS(90-B244))*COS(RADIANS(90-E244))))*500</f>
        <v>140.374516809723</v>
      </c>
    </row>
    <row r="245" customFormat="false" ht="15.75" hidden="false" customHeight="false" outlineLevel="0" collapsed="false">
      <c r="A245" s="5" t="n">
        <v>69</v>
      </c>
      <c r="B245" s="5" t="n">
        <v>36.5</v>
      </c>
      <c r="C245" s="5" t="s">
        <v>284</v>
      </c>
      <c r="D245" s="5" t="n">
        <v>68.75</v>
      </c>
      <c r="E245" s="5" t="n">
        <v>36.5</v>
      </c>
      <c r="F245" s="5" t="s">
        <v>285</v>
      </c>
      <c r="G245" s="1" t="n">
        <f aca="false">DEGREES(ACOS(COS(RADIANS((A245)-(D245)))*SIN(RADIANS(90-B245))*SIN(RADIANS(90-E245))+COS(RADIANS(90-B245))*COS(RADIANS(90-E245))))*500</f>
        <v>100.482079374586</v>
      </c>
    </row>
    <row r="246" customFormat="false" ht="15.75" hidden="false" customHeight="false" outlineLevel="0" collapsed="false">
      <c r="A246" s="5" t="n">
        <v>68.75</v>
      </c>
      <c r="B246" s="5" t="n">
        <v>36.5</v>
      </c>
      <c r="C246" s="5" t="s">
        <v>285</v>
      </c>
      <c r="D246" s="5" t="n">
        <v>68.5</v>
      </c>
      <c r="E246" s="5" t="n">
        <v>36.5</v>
      </c>
      <c r="F246" s="5" t="s">
        <v>286</v>
      </c>
      <c r="G246" s="1" t="n">
        <f aca="false">DEGREES(ACOS(COS(RADIANS((A246)-(D246)))*SIN(RADIANS(90-B246))*SIN(RADIANS(90-E246))+COS(RADIANS(90-B246))*COS(RADIANS(90-E246))))*500</f>
        <v>100.482079374586</v>
      </c>
    </row>
    <row r="247" customFormat="false" ht="15.75" hidden="false" customHeight="false" outlineLevel="0" collapsed="false">
      <c r="A247" s="5" t="n">
        <v>68.5</v>
      </c>
      <c r="B247" s="5" t="n">
        <v>36.5</v>
      </c>
      <c r="C247" s="5" t="s">
        <v>286</v>
      </c>
      <c r="D247" s="5" t="n">
        <v>68.25</v>
      </c>
      <c r="E247" s="5" t="n">
        <v>36.5</v>
      </c>
      <c r="F247" s="5" t="s">
        <v>287</v>
      </c>
      <c r="G247" s="1" t="n">
        <f aca="false">DEGREES(ACOS(COS(RADIANS((A247)-(D247)))*SIN(RADIANS(90-B247))*SIN(RADIANS(90-E247))+COS(RADIANS(90-B247))*COS(RADIANS(90-E247))))*500</f>
        <v>100.482079374586</v>
      </c>
    </row>
    <row r="248" customFormat="false" ht="15.75" hidden="false" customHeight="false" outlineLevel="0" collapsed="false">
      <c r="A248" s="5" t="n">
        <v>68.25</v>
      </c>
      <c r="B248" s="5" t="n">
        <v>36.5</v>
      </c>
      <c r="C248" s="5" t="s">
        <v>287</v>
      </c>
      <c r="D248" s="5" t="n">
        <v>68</v>
      </c>
      <c r="E248" s="5" t="n">
        <v>36.5</v>
      </c>
      <c r="F248" s="5" t="s">
        <v>288</v>
      </c>
      <c r="G248" s="1" t="n">
        <f aca="false">DEGREES(ACOS(COS(RADIANS((A248)-(D248)))*SIN(RADIANS(90-B248))*SIN(RADIANS(90-E248))+COS(RADIANS(90-B248))*COS(RADIANS(90-E248))))*500</f>
        <v>100.482079374586</v>
      </c>
    </row>
    <row r="249" customFormat="false" ht="15.75" hidden="false" customHeight="false" outlineLevel="0" collapsed="false">
      <c r="A249" s="5" t="n">
        <v>68</v>
      </c>
      <c r="B249" s="5" t="n">
        <v>36.5</v>
      </c>
      <c r="C249" s="5" t="s">
        <v>288</v>
      </c>
      <c r="D249" s="5" t="n">
        <v>67.75</v>
      </c>
      <c r="E249" s="5" t="n">
        <v>36.66666667</v>
      </c>
      <c r="F249" s="5" t="s">
        <v>289</v>
      </c>
      <c r="G249" s="1" t="n">
        <f aca="false">DEGREES(ACOS(COS(RADIANS((A249)-(D249)))*SIN(RADIANS(90-B249))*SIN(RADIANS(90-E249))+COS(RADIANS(90-B249))*COS(RADIANS(90-E249))))*500</f>
        <v>130.458161379437</v>
      </c>
    </row>
    <row r="250" customFormat="false" ht="15.75" hidden="false" customHeight="false" outlineLevel="0" collapsed="false">
      <c r="A250" s="5" t="n">
        <v>67.75</v>
      </c>
      <c r="B250" s="5" t="n">
        <v>36.66666667</v>
      </c>
      <c r="C250" s="5" t="s">
        <v>289</v>
      </c>
      <c r="D250" s="5" t="n">
        <v>67.5</v>
      </c>
      <c r="E250" s="5" t="n">
        <v>36.66666667</v>
      </c>
      <c r="F250" s="5" t="s">
        <v>290</v>
      </c>
      <c r="G250" s="1" t="n">
        <f aca="false">DEGREES(ACOS(COS(RADIANS((A250)-(D250)))*SIN(RADIANS(90-B250))*SIN(RADIANS(90-E250))+COS(RADIANS(90-B250))*COS(RADIANS(90-E250))))*500</f>
        <v>100.26537072773</v>
      </c>
    </row>
    <row r="251" customFormat="false" ht="15.75" hidden="false" customHeight="false" outlineLevel="0" collapsed="false">
      <c r="A251" s="5" t="n">
        <v>67.5</v>
      </c>
      <c r="B251" s="5" t="n">
        <v>36.66666667</v>
      </c>
      <c r="C251" s="5" t="s">
        <v>290</v>
      </c>
      <c r="D251" s="5" t="n">
        <v>67.25</v>
      </c>
      <c r="E251" s="5" t="n">
        <v>36.66666667</v>
      </c>
      <c r="F251" s="5" t="s">
        <v>291</v>
      </c>
      <c r="G251" s="1" t="n">
        <f aca="false">DEGREES(ACOS(COS(RADIANS((A251)-(D251)))*SIN(RADIANS(90-B251))*SIN(RADIANS(90-E251))+COS(RADIANS(90-B251))*COS(RADIANS(90-E251))))*500</f>
        <v>100.26537072773</v>
      </c>
    </row>
    <row r="252" customFormat="false" ht="15.75" hidden="false" customHeight="false" outlineLevel="0" collapsed="false">
      <c r="A252" s="5" t="n">
        <v>67.25</v>
      </c>
      <c r="B252" s="5" t="n">
        <v>36.66666667</v>
      </c>
      <c r="C252" s="5" t="s">
        <v>291</v>
      </c>
      <c r="D252" s="5" t="n">
        <v>67</v>
      </c>
      <c r="E252" s="5" t="n">
        <v>36.75</v>
      </c>
      <c r="F252" s="5" t="s">
        <v>292</v>
      </c>
      <c r="G252" s="1" t="n">
        <f aca="false">DEGREES(ACOS(COS(RADIANS((A252)-(D252)))*SIN(RADIANS(90-B252))*SIN(RADIANS(90-E252))+COS(RADIANS(90-B252))*COS(RADIANS(90-E252))))*500</f>
        <v>108.528166772191</v>
      </c>
    </row>
    <row r="253" customFormat="false" ht="15.75" hidden="false" customHeight="false" outlineLevel="0" collapsed="false">
      <c r="A253" s="5" t="n">
        <v>67</v>
      </c>
      <c r="B253" s="5" t="n">
        <v>36.75</v>
      </c>
      <c r="C253" s="5" t="s">
        <v>292</v>
      </c>
      <c r="D253" s="5" t="n">
        <v>66.75</v>
      </c>
      <c r="E253" s="5" t="n">
        <v>36.75</v>
      </c>
      <c r="F253" s="5" t="s">
        <v>293</v>
      </c>
      <c r="G253" s="1" t="n">
        <f aca="false">DEGREES(ACOS(COS(RADIANS((A253)-(D253)))*SIN(RADIANS(90-B253))*SIN(RADIANS(90-E253))+COS(RADIANS(90-B253))*COS(RADIANS(90-E253))))*500</f>
        <v>100.156698142111</v>
      </c>
    </row>
    <row r="254" customFormat="false" ht="15.75" hidden="false" customHeight="false" outlineLevel="0" collapsed="false">
      <c r="A254" s="5" t="n">
        <v>66.75</v>
      </c>
      <c r="B254" s="5" t="n">
        <v>36.75</v>
      </c>
      <c r="C254" s="5" t="s">
        <v>293</v>
      </c>
      <c r="D254" s="5" t="n">
        <v>66.5</v>
      </c>
      <c r="E254" s="5" t="n">
        <v>36.83333333</v>
      </c>
      <c r="F254" s="5" t="s">
        <v>294</v>
      </c>
      <c r="G254" s="1" t="n">
        <f aca="false">DEGREES(ACOS(COS(RADIANS((A254)-(D254)))*SIN(RADIANS(90-B254))*SIN(RADIANS(90-E254))+COS(RADIANS(90-B254))*COS(RADIANS(90-E254))))*500</f>
        <v>108.427732525139</v>
      </c>
    </row>
    <row r="255" customFormat="false" ht="15.75" hidden="false" customHeight="false" outlineLevel="0" collapsed="false">
      <c r="A255" s="5" t="n">
        <v>66.5</v>
      </c>
      <c r="B255" s="5" t="n">
        <v>36.83333333</v>
      </c>
      <c r="C255" s="5" t="s">
        <v>294</v>
      </c>
      <c r="D255" s="5" t="n">
        <v>66.33333333</v>
      </c>
      <c r="E255" s="5" t="n">
        <v>36.66666667</v>
      </c>
      <c r="F255" s="5" t="s">
        <v>181</v>
      </c>
      <c r="G255" s="1" t="n">
        <f aca="false">DEGREES(ACOS(COS(RADIANS((A255)-(D255)))*SIN(RADIANS(90-B255))*SIN(RADIANS(90-E255))+COS(RADIANS(90-B255))*COS(RADIANS(90-E255))))*500</f>
        <v>106.783992960917</v>
      </c>
    </row>
    <row r="256" customFormat="false" ht="15.75" hidden="false" customHeight="false" outlineLevel="0" collapsed="false">
      <c r="A256" s="5" t="n">
        <v>66.33333333</v>
      </c>
      <c r="B256" s="5" t="n">
        <v>36.66666667</v>
      </c>
      <c r="C256" s="5" t="s">
        <v>181</v>
      </c>
      <c r="D256" s="5" t="n">
        <v>66.33333333</v>
      </c>
      <c r="E256" s="5" t="n">
        <v>36.83333333</v>
      </c>
      <c r="F256" s="5" t="s">
        <v>295</v>
      </c>
      <c r="G256" s="1" t="n">
        <f aca="false">DEGREES(ACOS(COS(RADIANS((A256)-(D256)))*SIN(RADIANS(90-B256))*SIN(RADIANS(90-E256))+COS(RADIANS(90-B256))*COS(RADIANS(90-E256))))*500</f>
        <v>83.3333300002954</v>
      </c>
    </row>
    <row r="257" customFormat="false" ht="15.75" hidden="false" customHeight="false" outlineLevel="0" collapsed="false">
      <c r="A257" s="5" t="n">
        <v>66.33333333</v>
      </c>
      <c r="B257" s="5" t="n">
        <v>36.83333333</v>
      </c>
      <c r="C257" s="5" t="s">
        <v>295</v>
      </c>
      <c r="D257" s="5" t="n">
        <v>66.16666667</v>
      </c>
      <c r="E257" s="5" t="n">
        <v>36.75</v>
      </c>
      <c r="F257" s="5" t="s">
        <v>296</v>
      </c>
      <c r="G257" s="1" t="n">
        <f aca="false">DEGREES(ACOS(COS(RADIANS((A257)-(D257)))*SIN(RADIANS(90-B257))*SIN(RADIANS(90-E257))+COS(RADIANS(90-B257))*COS(RADIANS(90-E257))))*500</f>
        <v>78.6743337012443</v>
      </c>
    </row>
    <row r="258" customFormat="false" ht="15.75" hidden="false" customHeight="false" outlineLevel="0" collapsed="false">
      <c r="A258" s="5" t="n">
        <v>66.16666667</v>
      </c>
      <c r="B258" s="5" t="n">
        <v>36.75</v>
      </c>
      <c r="C258" s="5" t="s">
        <v>296</v>
      </c>
      <c r="D258" s="5" t="n">
        <v>66</v>
      </c>
      <c r="E258" s="5" t="n">
        <v>36.83333333</v>
      </c>
      <c r="F258" s="5" t="s">
        <v>297</v>
      </c>
      <c r="G258" s="1" t="n">
        <f aca="false">DEGREES(ACOS(COS(RADIANS((A258)-(D258)))*SIN(RADIANS(90-B258))*SIN(RADIANS(90-E258))+COS(RADIANS(90-B258))*COS(RADIANS(90-E258))))*500</f>
        <v>78.6743370980838</v>
      </c>
    </row>
    <row r="259" customFormat="false" ht="15.75" hidden="false" customHeight="false" outlineLevel="0" collapsed="false">
      <c r="A259" s="5" t="n">
        <v>66</v>
      </c>
      <c r="B259" s="5" t="n">
        <v>36.83333333</v>
      </c>
      <c r="C259" s="5" t="s">
        <v>297</v>
      </c>
      <c r="D259" s="5" t="n">
        <v>65.75</v>
      </c>
      <c r="E259" s="5" t="n">
        <v>36.83333333</v>
      </c>
      <c r="F259" s="5" t="s">
        <v>298</v>
      </c>
      <c r="G259" s="1" t="n">
        <f aca="false">DEGREES(ACOS(COS(RADIANS((A259)-(D259)))*SIN(RADIANS(90-B259))*SIN(RADIANS(90-E259))+COS(RADIANS(90-B259))*COS(RADIANS(90-E259))))*500</f>
        <v>100.047813688557</v>
      </c>
    </row>
    <row r="260" customFormat="false" ht="15.75" hidden="false" customHeight="false" outlineLevel="0" collapsed="false">
      <c r="A260" s="5" t="n">
        <v>65.75</v>
      </c>
      <c r="B260" s="5" t="n">
        <v>36.83333333</v>
      </c>
      <c r="C260" s="5" t="s">
        <v>298</v>
      </c>
      <c r="D260" s="5" t="n">
        <v>65.5</v>
      </c>
      <c r="E260" s="5" t="n">
        <v>36.83333333</v>
      </c>
      <c r="F260" s="5" t="s">
        <v>299</v>
      </c>
      <c r="G260" s="1" t="n">
        <f aca="false">DEGREES(ACOS(COS(RADIANS((A260)-(D260)))*SIN(RADIANS(90-B260))*SIN(RADIANS(90-E260))+COS(RADIANS(90-B260))*COS(RADIANS(90-E260))))*500</f>
        <v>100.047813688557</v>
      </c>
    </row>
    <row r="261" customFormat="false" ht="15.75" hidden="false" customHeight="false" outlineLevel="0" collapsed="false">
      <c r="A261" s="5" t="n">
        <v>65.5</v>
      </c>
      <c r="B261" s="5" t="n">
        <v>36.83333333</v>
      </c>
      <c r="C261" s="5" t="s">
        <v>299</v>
      </c>
      <c r="D261" s="5" t="n">
        <v>65.33333333</v>
      </c>
      <c r="E261" s="5" t="n">
        <v>36.83333333</v>
      </c>
      <c r="F261" s="5" t="s">
        <v>300</v>
      </c>
      <c r="G261" s="1" t="n">
        <f aca="false">DEGREES(ACOS(COS(RADIANS((A261)-(D261)))*SIN(RADIANS(90-B261))*SIN(RADIANS(90-E261))+COS(RADIANS(90-B261))*COS(RADIANS(90-E261))))*500</f>
        <v>66.698554358865</v>
      </c>
    </row>
    <row r="262" customFormat="false" ht="15.75" hidden="false" customHeight="false" outlineLevel="0" collapsed="false">
      <c r="A262" s="5" t="n">
        <v>65.33333333</v>
      </c>
      <c r="B262" s="5" t="n">
        <v>36.83333333</v>
      </c>
      <c r="C262" s="5" t="s">
        <v>300</v>
      </c>
      <c r="D262" s="5" t="n">
        <v>65.16666667</v>
      </c>
      <c r="E262" s="5" t="n">
        <v>36.83333333</v>
      </c>
      <c r="F262" s="5" t="s">
        <v>301</v>
      </c>
      <c r="G262" s="1" t="n">
        <f aca="false">DEGREES(ACOS(COS(RADIANS((A262)-(D262)))*SIN(RADIANS(90-B262))*SIN(RADIANS(90-E262))+COS(RADIANS(90-B262))*COS(RADIANS(90-E262))))*500</f>
        <v>66.6985503562197</v>
      </c>
    </row>
    <row r="263" customFormat="false" ht="15.75" hidden="false" customHeight="false" outlineLevel="0" collapsed="false">
      <c r="A263" s="5" t="n">
        <v>65.16666667</v>
      </c>
      <c r="B263" s="5" t="n">
        <v>36.83333333</v>
      </c>
      <c r="C263" s="5" t="s">
        <v>301</v>
      </c>
      <c r="D263" s="5" t="n">
        <v>64.83333333</v>
      </c>
      <c r="E263" s="5" t="n">
        <v>36.58333333</v>
      </c>
      <c r="F263" s="5" t="s">
        <v>302</v>
      </c>
      <c r="G263" s="1" t="n">
        <f aca="false">DEGREES(ACOS(COS(RADIANS((A263)-(D263)))*SIN(RADIANS(90-B263))*SIN(RADIANS(90-E263))+COS(RADIANS(90-B263))*COS(RADIANS(90-E263))))*500</f>
        <v>182.969445922157</v>
      </c>
    </row>
    <row r="264" customFormat="false" ht="15.75" hidden="false" customHeight="false" outlineLevel="0" collapsed="false">
      <c r="A264" s="5" t="n">
        <v>64.83333333</v>
      </c>
      <c r="B264" s="5" t="n">
        <v>36.58333333</v>
      </c>
      <c r="C264" s="5" t="s">
        <v>302</v>
      </c>
      <c r="D264" s="5" t="n">
        <v>64.66666667</v>
      </c>
      <c r="E264" s="5" t="n">
        <v>36.83333333</v>
      </c>
      <c r="F264" s="5" t="s">
        <v>303</v>
      </c>
      <c r="G264" s="1" t="n">
        <f aca="false">DEGREES(ACOS(COS(RADIANS((A264)-(D264)))*SIN(RADIANS(90-B264))*SIN(RADIANS(90-E264))+COS(RADIANS(90-B264))*COS(RADIANS(90-E264))))*500</f>
        <v>141.732873298014</v>
      </c>
    </row>
    <row r="265" customFormat="false" ht="15.75" hidden="false" customHeight="false" outlineLevel="0" collapsed="false">
      <c r="A265" s="5" t="n">
        <v>64.66666667</v>
      </c>
      <c r="B265" s="5" t="n">
        <v>36.83333333</v>
      </c>
      <c r="C265" s="5" t="s">
        <v>303</v>
      </c>
      <c r="D265" s="5" t="n">
        <v>64.33333333</v>
      </c>
      <c r="E265" s="5" t="n">
        <v>36.75</v>
      </c>
      <c r="F265" s="5" t="s">
        <v>304</v>
      </c>
      <c r="G265" s="1" t="n">
        <f aca="false">DEGREES(ACOS(COS(RADIANS((A265)-(D265)))*SIN(RADIANS(90-B265))*SIN(RADIANS(90-E265))+COS(RADIANS(90-B265))*COS(RADIANS(90-E265))))*500</f>
        <v>139.82224013772</v>
      </c>
    </row>
    <row r="266" customFormat="false" ht="15.75" hidden="false" customHeight="false" outlineLevel="0" collapsed="false">
      <c r="A266" s="5" t="n">
        <v>64.33333333</v>
      </c>
      <c r="B266" s="5" t="n">
        <v>36.75</v>
      </c>
      <c r="C266" s="5" t="s">
        <v>304</v>
      </c>
      <c r="D266" s="5" t="n">
        <v>64</v>
      </c>
      <c r="E266" s="5" t="n">
        <v>36.75</v>
      </c>
      <c r="F266" s="5" t="s">
        <v>305</v>
      </c>
      <c r="G266" s="1" t="n">
        <f aca="false">DEGREES(ACOS(COS(RADIANS((A266)-(D266)))*SIN(RADIANS(90-B266))*SIN(RADIANS(90-E266))+COS(RADIANS(90-B266))*COS(RADIANS(90-E266))))*500</f>
        <v>133.542233358789</v>
      </c>
    </row>
    <row r="267" customFormat="false" ht="15.75" hidden="false" customHeight="false" outlineLevel="0" collapsed="false">
      <c r="A267" s="5" t="n">
        <v>64</v>
      </c>
      <c r="B267" s="5" t="n">
        <v>36.75</v>
      </c>
      <c r="C267" s="5" t="s">
        <v>305</v>
      </c>
      <c r="D267" s="4" t="n">
        <v>63.83333333</v>
      </c>
      <c r="E267" s="4" t="n">
        <v>36.75</v>
      </c>
      <c r="F267" s="4" t="s">
        <v>306</v>
      </c>
      <c r="G267" s="1" t="n">
        <f aca="false">DEGREES(ACOS(COS(RADIANS((A267)-(D267)))*SIN(RADIANS(90-B267))*SIN(RADIANS(90-E267))+COS(RADIANS(90-B267))*COS(RADIANS(90-E267))))*500</f>
        <v>66.7711439648094</v>
      </c>
    </row>
    <row r="268" customFormat="false" ht="15.75" hidden="false" customHeight="false" outlineLevel="0" collapsed="false">
      <c r="A268" s="4" t="n">
        <v>63.83333333</v>
      </c>
      <c r="B268" s="4" t="n">
        <v>36.75</v>
      </c>
      <c r="C268" s="4" t="s">
        <v>306</v>
      </c>
      <c r="D268" s="5" t="n">
        <v>63.58333333</v>
      </c>
      <c r="E268" s="5" t="n">
        <v>36.66666667</v>
      </c>
      <c r="F268" s="5" t="s">
        <v>308</v>
      </c>
      <c r="G268" s="1" t="n">
        <f aca="false">DEGREES(ACOS(COS(RADIANS((A268)-(D268)))*SIN(RADIANS(90-B268))*SIN(RADIANS(90-E268))+COS(RADIANS(90-B268))*COS(RADIANS(90-E268))))*500</f>
        <v>108.528166772191</v>
      </c>
    </row>
    <row r="269" customFormat="false" ht="15.75" hidden="false" customHeight="false" outlineLevel="0" collapsed="false">
      <c r="A269" s="5" t="n">
        <v>63.58333333</v>
      </c>
      <c r="B269" s="5" t="n">
        <v>36.66666667</v>
      </c>
      <c r="C269" s="5" t="s">
        <v>308</v>
      </c>
      <c r="D269" s="5" t="n">
        <v>63.41666667</v>
      </c>
      <c r="E269" s="5" t="n">
        <v>36.66666667</v>
      </c>
      <c r="F269" s="5" t="s">
        <v>309</v>
      </c>
      <c r="G269" s="1" t="n">
        <f aca="false">DEGREES(ACOS(COS(RADIANS((A269)-(D269)))*SIN(RADIANS(90-B269))*SIN(RADIANS(90-E269))+COS(RADIANS(90-B269))*COS(RADIANS(90-E269))))*500</f>
        <v>66.8435883163394</v>
      </c>
    </row>
    <row r="270" customFormat="false" ht="15.75" hidden="false" customHeight="false" outlineLevel="0" collapsed="false">
      <c r="A270" s="5" t="n">
        <v>63.41666667</v>
      </c>
      <c r="B270" s="5" t="n">
        <v>36.66666667</v>
      </c>
      <c r="C270" s="5" t="s">
        <v>309</v>
      </c>
      <c r="D270" s="5" t="n">
        <v>63</v>
      </c>
      <c r="E270" s="5" t="n">
        <v>36.91666667</v>
      </c>
      <c r="F270" s="5" t="s">
        <v>311</v>
      </c>
      <c r="G270" s="1" t="n">
        <f aca="false">DEGREES(ACOS(COS(RADIANS((A270)-(D270)))*SIN(RADIANS(90-B270))*SIN(RADIANS(90-E270))+COS(RADIANS(90-B270))*COS(RADIANS(90-E270))))*500</f>
        <v>208.469384819067</v>
      </c>
    </row>
    <row r="271" customFormat="false" ht="15.75" hidden="false" customHeight="false" outlineLevel="0" collapsed="false">
      <c r="A271" s="5" t="n">
        <v>63</v>
      </c>
      <c r="B271" s="5" t="n">
        <v>36.91666667</v>
      </c>
      <c r="C271" s="5" t="s">
        <v>311</v>
      </c>
      <c r="D271" s="5" t="n">
        <v>62.66666667</v>
      </c>
      <c r="E271" s="5" t="n">
        <v>36.83333333</v>
      </c>
      <c r="F271" s="5" t="s">
        <v>312</v>
      </c>
      <c r="G271" s="1" t="n">
        <f aca="false">DEGREES(ACOS(COS(RADIANS((A271)-(D271)))*SIN(RADIANS(90-B271))*SIN(RADIANS(90-E271))+COS(RADIANS(90-B271))*COS(RADIANS(90-E271))))*500</f>
        <v>139.683526336068</v>
      </c>
    </row>
    <row r="272" customFormat="false" ht="15.75" hidden="false" customHeight="false" outlineLevel="0" collapsed="false">
      <c r="A272" s="5" t="n">
        <v>62.66666667</v>
      </c>
      <c r="B272" s="5" t="n">
        <v>36.83333333</v>
      </c>
      <c r="C272" s="5" t="s">
        <v>312</v>
      </c>
      <c r="D272" s="5" t="n">
        <v>62.83333333</v>
      </c>
      <c r="E272" s="5" t="n">
        <v>36.5</v>
      </c>
      <c r="F272" s="5" t="s">
        <v>313</v>
      </c>
      <c r="G272" s="1" t="n">
        <f aca="false">DEGREES(ACOS(COS(RADIANS((A272)-(D272)))*SIN(RADIANS(90-B272))*SIN(RADIANS(90-E272))+COS(RADIANS(90-B272))*COS(RADIANS(90-E272))))*500</f>
        <v>179.571180776684</v>
      </c>
    </row>
    <row r="273" customFormat="false" ht="15.75" hidden="false" customHeight="false" outlineLevel="0" collapsed="false">
      <c r="A273" s="5" t="n">
        <v>62.83333333</v>
      </c>
      <c r="B273" s="5" t="n">
        <v>36.5</v>
      </c>
      <c r="C273" s="5" t="s">
        <v>313</v>
      </c>
      <c r="D273" s="5" t="n">
        <v>62.5</v>
      </c>
      <c r="E273" s="5" t="n">
        <v>36.58333333</v>
      </c>
      <c r="F273" s="5" t="s">
        <v>314</v>
      </c>
      <c r="G273" s="1" t="n">
        <f aca="false">DEGREES(ACOS(COS(RADIANS((A273)-(D273)))*SIN(RADIANS(90-B273))*SIN(RADIANS(90-E273))+COS(RADIANS(90-B273))*COS(RADIANS(90-E273))))*500</f>
        <v>140.236832314869</v>
      </c>
    </row>
    <row r="274" customFormat="false" ht="15.75" hidden="false" customHeight="false" outlineLevel="0" collapsed="false">
      <c r="A274" s="5" t="n">
        <v>62.5</v>
      </c>
      <c r="B274" s="5" t="n">
        <v>36.58333333</v>
      </c>
      <c r="C274" s="5" t="s">
        <v>314</v>
      </c>
      <c r="D274" s="5" t="n">
        <v>62.25</v>
      </c>
      <c r="E274" s="5" t="n">
        <v>36.5</v>
      </c>
      <c r="F274" s="5" t="s">
        <v>315</v>
      </c>
      <c r="G274" s="1" t="n">
        <f aca="false">DEGREES(ACOS(COS(RADIANS((A274)-(D274)))*SIN(RADIANS(90-B274))*SIN(RADIANS(90-E274))+COS(RADIANS(90-B274))*COS(RADIANS(90-E274))))*500</f>
        <v>108.728495823673</v>
      </c>
    </row>
    <row r="275" customFormat="false" ht="15.75" hidden="false" customHeight="false" outlineLevel="0" collapsed="false">
      <c r="A275" s="5" t="n">
        <v>62.25</v>
      </c>
      <c r="B275" s="5" t="n">
        <v>36.5</v>
      </c>
      <c r="C275" s="5" t="s">
        <v>315</v>
      </c>
      <c r="D275" s="5" t="n">
        <v>62</v>
      </c>
      <c r="E275" s="5" t="n">
        <v>36.58333333</v>
      </c>
      <c r="F275" s="5" t="s">
        <v>316</v>
      </c>
      <c r="G275" s="1" t="n">
        <f aca="false">DEGREES(ACOS(COS(RADIANS((A275)-(D275)))*SIN(RADIANS(90-B275))*SIN(RADIANS(90-E275))+COS(RADIANS(90-B275))*COS(RADIANS(90-E275))))*500</f>
        <v>108.728495824511</v>
      </c>
    </row>
    <row r="276" customFormat="false" ht="15.75" hidden="false" customHeight="false" outlineLevel="0" collapsed="false">
      <c r="A276" s="5" t="n">
        <v>62</v>
      </c>
      <c r="B276" s="5" t="n">
        <v>36.58333333</v>
      </c>
      <c r="C276" s="5" t="s">
        <v>316</v>
      </c>
      <c r="D276" s="5" t="n">
        <v>61.83333333</v>
      </c>
      <c r="E276" s="5" t="n">
        <v>36.5</v>
      </c>
      <c r="F276" s="5" t="s">
        <v>318</v>
      </c>
      <c r="G276" s="1" t="n">
        <f aca="false">DEGREES(ACOS(COS(RADIANS((A276)-(D276)))*SIN(RADIANS(90-B276))*SIN(RADIANS(90-E276))+COS(RADIANS(90-B276))*COS(RADIANS(90-E276))))*500</f>
        <v>78.8586022209905</v>
      </c>
    </row>
    <row r="277" customFormat="false" ht="15.75" hidden="false" customHeight="false" outlineLevel="0" collapsed="false">
      <c r="A277" s="5" t="n">
        <v>61.83333333</v>
      </c>
      <c r="B277" s="5" t="n">
        <v>36.5</v>
      </c>
      <c r="C277" s="5" t="s">
        <v>318</v>
      </c>
      <c r="D277" s="5" t="n">
        <v>61.83333333</v>
      </c>
      <c r="E277" s="5" t="n">
        <v>36.41666667</v>
      </c>
      <c r="F277" s="5" t="s">
        <v>319</v>
      </c>
      <c r="G277" s="1" t="n">
        <f aca="false">DEGREES(ACOS(COS(RADIANS((A277)-(D277)))*SIN(RADIANS(90-B277))*SIN(RADIANS(90-E277))+COS(RADIANS(90-B277))*COS(RADIANS(90-E277))))*500</f>
        <v>41.6666650000378</v>
      </c>
    </row>
    <row r="278" customFormat="false" ht="15.75" hidden="false" customHeight="false" outlineLevel="0" collapsed="false">
      <c r="A278" s="5" t="n">
        <v>61.83333333</v>
      </c>
      <c r="B278" s="5" t="n">
        <v>36.41666667</v>
      </c>
      <c r="C278" s="5" t="s">
        <v>319</v>
      </c>
      <c r="D278" s="5" t="n">
        <v>61.66666667</v>
      </c>
      <c r="E278" s="5" t="n">
        <v>36.33333333</v>
      </c>
      <c r="F278" s="5" t="s">
        <v>320</v>
      </c>
      <c r="G278" s="1" t="n">
        <f aca="false">DEGREES(ACOS(COS(RADIANS((A278)-(D278)))*SIN(RADIANS(90-B278))*SIN(RADIANS(90-E278))+COS(RADIANS(90-B278))*COS(RADIANS(90-E278))))*500</f>
        <v>78.980936278246</v>
      </c>
    </row>
    <row r="279" customFormat="false" ht="15.75" hidden="false" customHeight="false" outlineLevel="0" collapsed="false">
      <c r="A279" s="5" t="n">
        <v>61.66666667</v>
      </c>
      <c r="B279" s="5" t="n">
        <v>36.33333333</v>
      </c>
      <c r="C279" s="5" t="s">
        <v>320</v>
      </c>
      <c r="D279" s="5" t="n">
        <v>61.5</v>
      </c>
      <c r="E279" s="5" t="n">
        <v>36.25</v>
      </c>
      <c r="F279" s="5" t="s">
        <v>321</v>
      </c>
      <c r="G279" s="1" t="n">
        <f aca="false">DEGREES(ACOS(COS(RADIANS((A279)-(D279)))*SIN(RADIANS(90-B279))*SIN(RADIANS(90-E279))+COS(RADIANS(90-B279))*COS(RADIANS(90-E279))))*500</f>
        <v>79.0419510689272</v>
      </c>
    </row>
    <row r="280" customFormat="false" ht="15.75" hidden="false" customHeight="false" outlineLevel="0" collapsed="false">
      <c r="A280" s="5" t="n">
        <v>61.5</v>
      </c>
      <c r="B280" s="5" t="n">
        <v>36.25</v>
      </c>
      <c r="C280" s="5" t="s">
        <v>321</v>
      </c>
      <c r="D280" s="5" t="n">
        <v>61.16666667</v>
      </c>
      <c r="E280" s="5" t="n">
        <v>36.41666667</v>
      </c>
      <c r="F280" s="5" t="s">
        <v>323</v>
      </c>
      <c r="G280" s="1" t="n">
        <f aca="false">DEGREES(ACOS(COS(RADIANS((A280)-(D280)))*SIN(RADIANS(90-B280))*SIN(RADIANS(90-E280))+COS(RADIANS(90-B280))*COS(RADIANS(90-E280))))*500</f>
        <v>158.022791497304</v>
      </c>
    </row>
    <row r="281" customFormat="false" ht="15.75" hidden="false" customHeight="false" outlineLevel="0" collapsed="false">
      <c r="A281" s="5" t="n">
        <v>61.16666667</v>
      </c>
      <c r="B281" s="5" t="n">
        <v>36.41666667</v>
      </c>
      <c r="C281" s="5" t="s">
        <v>323</v>
      </c>
      <c r="D281" s="5" t="n">
        <v>61</v>
      </c>
      <c r="E281" s="5" t="n">
        <v>36.33333333</v>
      </c>
      <c r="F281" s="5" t="s">
        <v>324</v>
      </c>
      <c r="G281" s="1" t="n">
        <f aca="false">DEGREES(ACOS(COS(RADIANS((A281)-(D281)))*SIN(RADIANS(90-B281))*SIN(RADIANS(90-E281))+COS(RADIANS(90-B281))*COS(RADIANS(90-E281))))*500</f>
        <v>78.9809396976622</v>
      </c>
    </row>
    <row r="282" customFormat="false" ht="15.75" hidden="false" customHeight="false" outlineLevel="0" collapsed="false">
      <c r="A282" s="5" t="n">
        <v>61</v>
      </c>
      <c r="B282" s="5" t="n">
        <v>36.33333333</v>
      </c>
      <c r="C282" s="5" t="s">
        <v>324</v>
      </c>
      <c r="D282" s="5" t="n">
        <v>60.75</v>
      </c>
      <c r="E282" s="5" t="n">
        <v>36.41666667</v>
      </c>
      <c r="F282" s="5" t="s">
        <v>325</v>
      </c>
      <c r="G282" s="1" t="n">
        <f aca="false">DEGREES(ACOS(COS(RADIANS((A282)-(D282)))*SIN(RADIANS(90-B282))*SIN(RADIANS(90-E282))+COS(RADIANS(90-B282))*COS(RADIANS(90-E282))))*500</f>
        <v>108.928105182204</v>
      </c>
    </row>
    <row r="283" customFormat="false" ht="15.75" hidden="false" customHeight="false" outlineLevel="0" collapsed="false">
      <c r="A283" s="5" t="n">
        <v>60.75</v>
      </c>
      <c r="B283" s="5" t="n">
        <v>36.41666667</v>
      </c>
      <c r="C283" s="5" t="s">
        <v>325</v>
      </c>
      <c r="D283" s="5" t="n">
        <v>60.5</v>
      </c>
      <c r="E283" s="5" t="n">
        <v>36.33333333</v>
      </c>
      <c r="F283" s="5" t="s">
        <v>326</v>
      </c>
      <c r="G283" s="1" t="n">
        <f aca="false">DEGREES(ACOS(COS(RADIANS((A283)-(D283)))*SIN(RADIANS(90-B283))*SIN(RADIANS(90-E283))+COS(RADIANS(90-B283))*COS(RADIANS(90-E283))))*500</f>
        <v>108.928105182204</v>
      </c>
    </row>
    <row r="284" customFormat="false" ht="15.75" hidden="false" customHeight="false" outlineLevel="0" collapsed="false">
      <c r="A284" s="5" t="n">
        <v>60.5</v>
      </c>
      <c r="B284" s="5" t="n">
        <v>36.33333333</v>
      </c>
      <c r="C284" s="5" t="s">
        <v>326</v>
      </c>
      <c r="D284" s="5" t="n">
        <v>60.5</v>
      </c>
      <c r="E284" s="5" t="n">
        <v>36</v>
      </c>
      <c r="F284" s="5" t="s">
        <v>327</v>
      </c>
      <c r="G284" s="1" t="n">
        <f aca="false">DEGREES(ACOS(COS(RADIANS((A284)-(D284)))*SIN(RADIANS(90-B284))*SIN(RADIANS(90-E284))+COS(RADIANS(90-B284))*COS(RADIANS(90-E284))))*500</f>
        <v>166.666664999003</v>
      </c>
    </row>
    <row r="285" customFormat="false" ht="15.75" hidden="false" customHeight="false" outlineLevel="0" collapsed="false">
      <c r="A285" s="5" t="n">
        <v>60.5</v>
      </c>
      <c r="B285" s="5" t="n">
        <v>36</v>
      </c>
      <c r="C285" s="5" t="s">
        <v>327</v>
      </c>
      <c r="D285" s="5" t="n">
        <v>60.33333333</v>
      </c>
      <c r="E285" s="5" t="n">
        <v>36</v>
      </c>
      <c r="F285" s="5" t="s">
        <v>328</v>
      </c>
      <c r="G285" s="1" t="n">
        <f aca="false">DEGREES(ACOS(COS(RADIANS((A285)-(D285)))*SIN(RADIANS(90-B285))*SIN(RADIANS(90-E285))+COS(RADIANS(90-B285))*COS(RADIANS(90-E285))))*500</f>
        <v>67.4180760009629</v>
      </c>
    </row>
    <row r="286" customFormat="false" ht="15.75" hidden="false" customHeight="false" outlineLevel="0" collapsed="false">
      <c r="A286" s="5" t="n">
        <v>60.33333333</v>
      </c>
      <c r="B286" s="5" t="n">
        <v>36</v>
      </c>
      <c r="C286" s="5" t="s">
        <v>328</v>
      </c>
      <c r="D286" s="5" t="n">
        <v>60.16666667</v>
      </c>
      <c r="E286" s="5" t="n">
        <v>35.83333333</v>
      </c>
      <c r="F286" s="5" t="s">
        <v>330</v>
      </c>
      <c r="G286" s="1" t="n">
        <f aca="false">DEGREES(ACOS(COS(RADIANS((A286)-(D286)))*SIN(RADIANS(90-B286))*SIN(RADIANS(90-E286))+COS(RADIANS(90-B286))*COS(RADIANS(90-E286))))*500</f>
        <v>107.234482663232</v>
      </c>
    </row>
    <row r="287" customFormat="false" ht="15.75" hidden="false" customHeight="false" outlineLevel="0" collapsed="false">
      <c r="A287" s="5" t="n">
        <v>60.16666667</v>
      </c>
      <c r="B287" s="5" t="n">
        <v>35.83333333</v>
      </c>
      <c r="C287" s="5" t="s">
        <v>330</v>
      </c>
      <c r="D287" s="5" t="n">
        <v>60</v>
      </c>
      <c r="E287" s="5" t="n">
        <v>35.91666667</v>
      </c>
      <c r="F287" s="5" t="s">
        <v>331</v>
      </c>
      <c r="G287" s="1" t="n">
        <f aca="false">DEGREES(ACOS(COS(RADIANS((A287)-(D287)))*SIN(RADIANS(90-B287))*SIN(RADIANS(90-E287))+COS(RADIANS(90-B287))*COS(RADIANS(90-E287))))*500</f>
        <v>79.3454784636275</v>
      </c>
    </row>
    <row r="288" customFormat="false" ht="15.75" hidden="false" customHeight="false" outlineLevel="0" collapsed="false">
      <c r="A288" s="5" t="n">
        <v>60</v>
      </c>
      <c r="B288" s="5" t="n">
        <v>35.91666667</v>
      </c>
      <c r="C288" s="5" t="s">
        <v>331</v>
      </c>
      <c r="D288" s="5" t="n">
        <v>59.83333333</v>
      </c>
      <c r="E288" s="5" t="n">
        <v>35.91666667</v>
      </c>
      <c r="F288" s="5" t="s">
        <v>332</v>
      </c>
      <c r="G288" s="1" t="n">
        <f aca="false">DEGREES(ACOS(COS(RADIANS((A288)-(D288)))*SIN(RADIANS(90-B288))*SIN(RADIANS(90-E288))+COS(RADIANS(90-B288))*COS(RADIANS(90-E288))))*500</f>
        <v>67.4892462749358</v>
      </c>
    </row>
    <row r="289" customFormat="false" ht="15.75" hidden="false" customHeight="false" outlineLevel="0" collapsed="false">
      <c r="A289" s="5" t="n">
        <v>59.83333333</v>
      </c>
      <c r="B289" s="5" t="n">
        <v>35.91666667</v>
      </c>
      <c r="C289" s="5" t="s">
        <v>332</v>
      </c>
      <c r="D289" s="5" t="n">
        <v>59.58333333</v>
      </c>
      <c r="E289" s="5" t="n">
        <v>35.83333333</v>
      </c>
      <c r="F289" s="5" t="s">
        <v>333</v>
      </c>
      <c r="G289" s="1" t="n">
        <f aca="false">DEGREES(ACOS(COS(RADIANS((A289)-(D289)))*SIN(RADIANS(90-B289))*SIN(RADIANS(90-E289))+COS(RADIANS(90-B289))*COS(RADIANS(90-E289))))*500</f>
        <v>109.522570236573</v>
      </c>
    </row>
    <row r="290" customFormat="false" ht="15.75" hidden="false" customHeight="false" outlineLevel="0" collapsed="false">
      <c r="A290" s="5" t="n">
        <v>59.58333333</v>
      </c>
      <c r="B290" s="5" t="n">
        <v>35.83333333</v>
      </c>
      <c r="C290" s="5" t="s">
        <v>333</v>
      </c>
      <c r="D290" s="5" t="n">
        <v>59.33333333</v>
      </c>
      <c r="E290" s="5" t="n">
        <v>35.91666667</v>
      </c>
      <c r="F290" s="5" t="s">
        <v>334</v>
      </c>
      <c r="G290" s="1" t="n">
        <f aca="false">DEGREES(ACOS(COS(RADIANS((A290)-(D290)))*SIN(RADIANS(90-B290))*SIN(RADIANS(90-E290))+COS(RADIANS(90-B290))*COS(RADIANS(90-E290))))*500</f>
        <v>109.522570234909</v>
      </c>
    </row>
    <row r="291" customFormat="false" ht="15.75" hidden="false" customHeight="false" outlineLevel="0" collapsed="false">
      <c r="A291" s="5" t="n">
        <v>59.33333333</v>
      </c>
      <c r="B291" s="5" t="n">
        <v>35.91666667</v>
      </c>
      <c r="C291" s="5" t="s">
        <v>334</v>
      </c>
      <c r="D291" s="5" t="n">
        <v>59.16666667</v>
      </c>
      <c r="E291" s="5" t="n">
        <v>36</v>
      </c>
      <c r="F291" s="5" t="s">
        <v>335</v>
      </c>
      <c r="G291" s="1" t="n">
        <f aca="false">DEGREES(ACOS(COS(RADIANS((A291)-(D291)))*SIN(RADIANS(90-B291))*SIN(RADIANS(90-E291))+COS(RADIANS(90-B291))*COS(RADIANS(90-E291))))*500</f>
        <v>79.2849743966023</v>
      </c>
    </row>
    <row r="292" customFormat="false" ht="15.75" hidden="false" customHeight="false" outlineLevel="0" collapsed="false">
      <c r="A292" s="5" t="n">
        <v>59.16666667</v>
      </c>
      <c r="B292" s="5" t="n">
        <v>36</v>
      </c>
      <c r="C292" s="5" t="s">
        <v>335</v>
      </c>
      <c r="D292" s="5" t="n">
        <v>58.75</v>
      </c>
      <c r="E292" s="5" t="n">
        <v>36.08333333</v>
      </c>
      <c r="F292" s="5" t="s">
        <v>336</v>
      </c>
      <c r="G292" s="1" t="n">
        <f aca="false">DEGREES(ACOS(COS(RADIANS((A292)-(D292)))*SIN(RADIANS(90-B292))*SIN(RADIANS(90-E292))+COS(RADIANS(90-B292))*COS(RADIANS(90-E292))))*500</f>
        <v>173.532464946923</v>
      </c>
    </row>
    <row r="293" customFormat="false" ht="15.75" hidden="false" customHeight="false" outlineLevel="0" collapsed="false">
      <c r="A293" s="5" t="n">
        <v>58.75</v>
      </c>
      <c r="B293" s="5" t="n">
        <v>36.08333333</v>
      </c>
      <c r="C293" s="5" t="s">
        <v>336</v>
      </c>
      <c r="D293" s="5" t="n">
        <v>58.25</v>
      </c>
      <c r="E293" s="5" t="n">
        <v>36.16666667</v>
      </c>
      <c r="F293" s="5" t="s">
        <v>338</v>
      </c>
      <c r="G293" s="1" t="n">
        <f aca="false">DEGREES(ACOS(COS(RADIANS((A293)-(D293)))*SIN(RADIANS(90-B293))*SIN(RADIANS(90-E293))+COS(RADIANS(90-B293))*COS(RADIANS(90-E293))))*500</f>
        <v>206.18683787657</v>
      </c>
    </row>
    <row r="294" customFormat="false" ht="15.75" hidden="false" customHeight="false" outlineLevel="0" collapsed="false">
      <c r="A294" s="5" t="n">
        <v>58.25</v>
      </c>
      <c r="B294" s="5" t="n">
        <v>36.16666667</v>
      </c>
      <c r="C294" s="5" t="s">
        <v>338</v>
      </c>
      <c r="D294" s="5" t="n">
        <v>58</v>
      </c>
      <c r="E294" s="5" t="n">
        <v>36</v>
      </c>
      <c r="F294" s="5" t="s">
        <v>339</v>
      </c>
      <c r="G294" s="1" t="n">
        <f aca="false">DEGREES(ACOS(COS(RADIANS((A294)-(D294)))*SIN(RADIANS(90-B294))*SIN(RADIANS(90-E294))+COS(RADIANS(90-B294))*COS(RADIANS(90-E294))))*500</f>
        <v>130.956069580918</v>
      </c>
    </row>
    <row r="295" customFormat="false" ht="15.75" hidden="false" customHeight="false" outlineLevel="0" collapsed="false">
      <c r="A295" s="5" t="n">
        <v>58</v>
      </c>
      <c r="B295" s="5" t="n">
        <v>36</v>
      </c>
      <c r="C295" s="5" t="s">
        <v>339</v>
      </c>
      <c r="D295" s="5" t="n">
        <v>57.66666667</v>
      </c>
      <c r="E295" s="5" t="n">
        <v>35.75</v>
      </c>
      <c r="F295" s="5" t="s">
        <v>340</v>
      </c>
      <c r="G295" s="1" t="n">
        <f aca="false">DEGREES(ACOS(COS(RADIANS((A295)-(D295)))*SIN(RADIANS(90-B295))*SIN(RADIANS(90-E295))+COS(RADIANS(90-B295))*COS(RADIANS(90-E295))))*500</f>
        <v>184.019819122691</v>
      </c>
    </row>
    <row r="296" customFormat="false" ht="15.75" hidden="false" customHeight="false" outlineLevel="0" collapsed="false">
      <c r="A296" s="5" t="n">
        <v>57.66666667</v>
      </c>
      <c r="B296" s="5" t="n">
        <v>35.75</v>
      </c>
      <c r="C296" s="5" t="s">
        <v>340</v>
      </c>
      <c r="D296" s="5" t="n">
        <v>57.33333333</v>
      </c>
      <c r="E296" s="5" t="n">
        <v>35.58333333</v>
      </c>
      <c r="F296" s="5" t="s">
        <v>341</v>
      </c>
      <c r="G296" s="1" t="n">
        <f aca="false">DEGREES(ACOS(COS(RADIANS((A296)-(D296)))*SIN(RADIANS(90-B296))*SIN(RADIANS(90-E296))+COS(RADIANS(90-B296))*COS(RADIANS(90-E296))))*500</f>
        <v>158.992413762641</v>
      </c>
    </row>
    <row r="297" customFormat="false" ht="15.75" hidden="false" customHeight="false" outlineLevel="0" collapsed="false">
      <c r="A297" s="5" t="n">
        <v>57.33333333</v>
      </c>
      <c r="B297" s="5" t="n">
        <v>35.58333333</v>
      </c>
      <c r="C297" s="5" t="s">
        <v>341</v>
      </c>
      <c r="D297" s="5" t="n">
        <v>56.66666667</v>
      </c>
      <c r="E297" s="5" t="n">
        <v>35.5</v>
      </c>
      <c r="F297" s="5" t="s">
        <v>343</v>
      </c>
      <c r="G297" s="1" t="n">
        <f aca="false">DEGREES(ACOS(COS(RADIANS((A297)-(D297)))*SIN(RADIANS(90-B297))*SIN(RADIANS(90-E297))+COS(RADIANS(90-B297))*COS(RADIANS(90-E297))))*500</f>
        <v>274.412194171863</v>
      </c>
    </row>
    <row r="298" customFormat="false" ht="15.75" hidden="false" customHeight="false" outlineLevel="0" collapsed="false">
      <c r="A298" s="5" t="n">
        <v>56.66666667</v>
      </c>
      <c r="B298" s="5" t="n">
        <v>35.5</v>
      </c>
      <c r="C298" s="5" t="s">
        <v>343</v>
      </c>
      <c r="D298" s="5" t="n">
        <v>56.25</v>
      </c>
      <c r="E298" s="5" t="n">
        <v>36</v>
      </c>
      <c r="F298" s="5" t="s">
        <v>344</v>
      </c>
      <c r="G298" s="1" t="n">
        <f aca="false">DEGREES(ACOS(COS(RADIANS((A298)-(D298)))*SIN(RADIANS(90-B298))*SIN(RADIANS(90-E298))+COS(RADIANS(90-B298))*COS(RADIANS(90-E298))))*500</f>
        <v>301.805955205624</v>
      </c>
    </row>
    <row r="299" customFormat="false" ht="15.75" hidden="false" customHeight="false" outlineLevel="0" collapsed="false">
      <c r="A299" s="5" t="n">
        <v>56.25</v>
      </c>
      <c r="B299" s="5" t="n">
        <v>36</v>
      </c>
      <c r="C299" s="5" t="s">
        <v>344</v>
      </c>
      <c r="D299" s="5" t="n">
        <v>57</v>
      </c>
      <c r="E299" s="5" t="n">
        <v>36</v>
      </c>
      <c r="F299" s="5" t="s">
        <v>345</v>
      </c>
      <c r="G299" s="1" t="n">
        <f aca="false">DEGREES(ACOS(COS(RADIANS((A299)-(D299)))*SIN(RADIANS(90-B299))*SIN(RADIANS(90-E299))+COS(RADIANS(90-B299))*COS(RADIANS(90-E299))))*500</f>
        <v>303.380624554214</v>
      </c>
    </row>
    <row r="300" customFormat="false" ht="15.75" hidden="false" customHeight="false" outlineLevel="0" collapsed="false">
      <c r="A300" s="5" t="n">
        <v>57</v>
      </c>
      <c r="B300" s="5" t="n">
        <v>36</v>
      </c>
      <c r="C300" s="5" t="s">
        <v>345</v>
      </c>
      <c r="D300" s="5" t="n">
        <v>57.83333333</v>
      </c>
      <c r="E300" s="5" t="n">
        <v>36.16666667</v>
      </c>
      <c r="F300" s="5" t="s">
        <v>346</v>
      </c>
      <c r="G300" s="1" t="n">
        <f aca="false">DEGREES(ACOS(COS(RADIANS((A300)-(D300)))*SIN(RADIANS(90-B300))*SIN(RADIANS(90-E300))+COS(RADIANS(90-B300))*COS(RADIANS(90-E300))))*500</f>
        <v>346.890802453926</v>
      </c>
    </row>
    <row r="301" customFormat="false" ht="15.75" hidden="false" customHeight="false" outlineLevel="0" collapsed="false">
      <c r="A301" s="5" t="n">
        <v>57.83333333</v>
      </c>
      <c r="B301" s="5" t="n">
        <v>36.16666667</v>
      </c>
      <c r="C301" s="5" t="s">
        <v>346</v>
      </c>
      <c r="D301" s="5" t="n">
        <v>57.33333333</v>
      </c>
      <c r="E301" s="5" t="n">
        <v>36.41666667</v>
      </c>
      <c r="F301" s="5" t="s">
        <v>347</v>
      </c>
      <c r="G301" s="1" t="n">
        <f aca="false">DEGREES(ACOS(COS(RADIANS((A301)-(D301)))*SIN(RADIANS(90-B301))*SIN(RADIANS(90-E301))+COS(RADIANS(90-B301))*COS(RADIANS(90-E301))))*500</f>
        <v>237.12536712393</v>
      </c>
    </row>
    <row r="302" customFormat="false" ht="15.75" hidden="false" customHeight="false" outlineLevel="0" collapsed="false">
      <c r="A302" s="5" t="n">
        <v>57.33333333</v>
      </c>
      <c r="B302" s="5" t="n">
        <v>36.41666667</v>
      </c>
      <c r="C302" s="5" t="s">
        <v>347</v>
      </c>
      <c r="D302" s="5" t="n">
        <v>57.66666667</v>
      </c>
      <c r="E302" s="5" t="n">
        <v>36.41666667</v>
      </c>
      <c r="F302" s="5" t="s">
        <v>348</v>
      </c>
      <c r="G302" s="1" t="n">
        <f aca="false">DEGREES(ACOS(COS(RADIANS((A302)-(D302)))*SIN(RADIANS(90-B302))*SIN(RADIANS(90-E302))+COS(RADIANS(90-B302))*COS(RADIANS(90-E302))))*500</f>
        <v>134.120126807603</v>
      </c>
    </row>
    <row r="303" customFormat="false" ht="15.75" hidden="false" customHeight="false" outlineLevel="0" collapsed="false">
      <c r="A303" s="5" t="n">
        <v>57.66666667</v>
      </c>
      <c r="B303" s="5" t="n">
        <v>36.41666667</v>
      </c>
      <c r="C303" s="5" t="s">
        <v>348</v>
      </c>
      <c r="D303" s="5" t="n">
        <v>57.83333333</v>
      </c>
      <c r="E303" s="5" t="n">
        <v>36.66666667</v>
      </c>
      <c r="F303" s="5" t="s">
        <v>349</v>
      </c>
      <c r="G303" s="1" t="n">
        <f aca="false">DEGREES(ACOS(COS(RADIANS((A303)-(D303)))*SIN(RADIANS(90-B303))*SIN(RADIANS(90-E303))+COS(RADIANS(90-B303))*COS(RADIANS(90-E303))))*500</f>
        <v>141.801096244226</v>
      </c>
    </row>
    <row r="304" customFormat="false" ht="15.75" hidden="false" customHeight="false" outlineLevel="0" collapsed="false">
      <c r="A304" s="5" t="n">
        <v>57.83333333</v>
      </c>
      <c r="B304" s="5" t="n">
        <v>36.66666667</v>
      </c>
      <c r="C304" s="5" t="s">
        <v>349</v>
      </c>
      <c r="D304" s="5" t="n">
        <v>57.5</v>
      </c>
      <c r="E304" s="5" t="n">
        <v>36.83333333</v>
      </c>
      <c r="F304" s="5" t="s">
        <v>350</v>
      </c>
      <c r="G304" s="1" t="n">
        <f aca="false">DEGREES(ACOS(COS(RADIANS((A304)-(D304)))*SIN(RADIANS(90-B304))*SIN(RADIANS(90-E304))+COS(RADIANS(90-B304))*COS(RADIANS(90-E304))))*500</f>
        <v>157.410096144984</v>
      </c>
    </row>
    <row r="305" customFormat="false" ht="15.75" hidden="false" customHeight="false" outlineLevel="0" collapsed="false">
      <c r="A305" s="5" t="n">
        <v>57.5</v>
      </c>
      <c r="B305" s="5" t="n">
        <v>36.83333333</v>
      </c>
      <c r="C305" s="5" t="s">
        <v>350</v>
      </c>
      <c r="D305" s="5" t="n">
        <v>58</v>
      </c>
      <c r="E305" s="5" t="n">
        <v>37</v>
      </c>
      <c r="F305" s="5" t="s">
        <v>351</v>
      </c>
      <c r="G305" s="1" t="n">
        <f aca="false">DEGREES(ACOS(COS(RADIANS((A305)-(D305)))*SIN(RADIANS(90-B305))*SIN(RADIANS(90-E305))+COS(RADIANS(90-B305))*COS(RADIANS(90-E305))))*500</f>
        <v>216.553202095489</v>
      </c>
    </row>
    <row r="306" customFormat="false" ht="15.75" hidden="false" customHeight="false" outlineLevel="0" collapsed="false">
      <c r="A306" s="5" t="n">
        <v>58</v>
      </c>
      <c r="B306" s="5" t="n">
        <v>37</v>
      </c>
      <c r="C306" s="5" t="s">
        <v>351</v>
      </c>
      <c r="D306" s="5" t="n">
        <v>57.5</v>
      </c>
      <c r="E306" s="5" t="n">
        <v>37.16666667</v>
      </c>
      <c r="F306" s="5" t="s">
        <v>353</v>
      </c>
      <c r="G306" s="1" t="n">
        <f aca="false">DEGREES(ACOS(COS(RADIANS((A306)-(D306)))*SIN(RADIANS(90-B306))*SIN(RADIANS(90-E306))+COS(RADIANS(90-B306))*COS(RADIANS(90-E306))))*500</f>
        <v>216.149315799856</v>
      </c>
    </row>
    <row r="307" customFormat="false" ht="15.75" hidden="false" customHeight="false" outlineLevel="0" collapsed="false">
      <c r="A307" s="5" t="n">
        <v>57.5</v>
      </c>
      <c r="B307" s="5" t="n">
        <v>37.16666667</v>
      </c>
      <c r="C307" s="5" t="s">
        <v>353</v>
      </c>
      <c r="D307" s="5" t="n">
        <v>57.83333333</v>
      </c>
      <c r="E307" s="5" t="n">
        <v>37.41666667</v>
      </c>
      <c r="F307" s="5" t="s">
        <v>354</v>
      </c>
      <c r="G307" s="1" t="n">
        <f aca="false">DEGREES(ACOS(COS(RADIANS((A307)-(D307)))*SIN(RADIANS(90-B307))*SIN(RADIANS(90-E307))+COS(RADIANS(90-B307))*COS(RADIANS(90-E307))))*500</f>
        <v>182.225048265897</v>
      </c>
    </row>
    <row r="308" customFormat="false" ht="15.75" hidden="false" customHeight="false" outlineLevel="0" collapsed="false">
      <c r="A308" s="5" t="n">
        <v>57.83333333</v>
      </c>
      <c r="B308" s="5" t="n">
        <v>37.41666667</v>
      </c>
      <c r="C308" s="5" t="s">
        <v>354</v>
      </c>
      <c r="D308" s="5" t="n">
        <v>57.66666667</v>
      </c>
      <c r="E308" s="5" t="n">
        <v>37.5</v>
      </c>
      <c r="F308" s="5" t="s">
        <v>355</v>
      </c>
      <c r="G308" s="1" t="n">
        <f aca="false">DEGREES(ACOS(COS(RADIANS((A308)-(D308)))*SIN(RADIANS(90-B308))*SIN(RADIANS(90-E308))+COS(RADIANS(90-B308))*COS(RADIANS(90-E308))))*500</f>
        <v>78.1785387673636</v>
      </c>
    </row>
    <row r="309" customFormat="false" ht="15.75" hidden="false" customHeight="false" outlineLevel="0" collapsed="false">
      <c r="A309" s="5" t="n">
        <v>57.66666667</v>
      </c>
      <c r="B309" s="5" t="n">
        <v>37.5</v>
      </c>
      <c r="C309" s="5" t="s">
        <v>355</v>
      </c>
      <c r="D309" s="5" t="n">
        <v>57.16666667</v>
      </c>
      <c r="E309" s="5" t="n">
        <v>37.66666667</v>
      </c>
      <c r="F309" s="5" t="s">
        <v>356</v>
      </c>
      <c r="G309" s="1" t="n">
        <f aca="false">DEGREES(ACOS(COS(RADIANS((A309)-(D309)))*SIN(RADIANS(90-B309))*SIN(RADIANS(90-E309))+COS(RADIANS(90-B309))*COS(RADIANS(90-E309))))*500</f>
        <v>214.929130481063</v>
      </c>
    </row>
    <row r="310" customFormat="false" ht="15.75" hidden="false" customHeight="false" outlineLevel="0" collapsed="false">
      <c r="A310" s="5" t="n">
        <v>57.16666667</v>
      </c>
      <c r="B310" s="5" t="n">
        <v>37.66666667</v>
      </c>
      <c r="C310" s="5" t="s">
        <v>356</v>
      </c>
      <c r="D310" s="5" t="n">
        <v>57.66666667</v>
      </c>
      <c r="E310" s="5" t="n">
        <v>37.66666667</v>
      </c>
      <c r="F310" s="5" t="s">
        <v>357</v>
      </c>
      <c r="G310" s="1" t="n">
        <f aca="false">DEGREES(ACOS(COS(RADIANS((A310)-(D310)))*SIN(RADIANS(90-B310))*SIN(RADIANS(90-E310))+COS(RADIANS(90-B310))*COS(RADIANS(90-E310))))*500</f>
        <v>197.894558280197</v>
      </c>
    </row>
    <row r="311" customFormat="false" ht="15.75" hidden="false" customHeight="false" outlineLevel="0" collapsed="false">
      <c r="A311" s="5" t="n">
        <v>57.66666667</v>
      </c>
      <c r="B311" s="5" t="n">
        <v>37.66666667</v>
      </c>
      <c r="C311" s="5" t="s">
        <v>357</v>
      </c>
      <c r="D311" s="5" t="n">
        <v>57.25</v>
      </c>
      <c r="E311" s="5" t="n">
        <v>37.83333333</v>
      </c>
      <c r="F311" s="5" t="s">
        <v>358</v>
      </c>
      <c r="G311" s="1" t="n">
        <f aca="false">DEGREES(ACOS(COS(RADIANS((A311)-(D311)))*SIN(RADIANS(90-B311))*SIN(RADIANS(90-E311))+COS(RADIANS(90-B311))*COS(RADIANS(90-E311))))*500</f>
        <v>184.605873907719</v>
      </c>
    </row>
    <row r="312" customFormat="false" ht="15.75" hidden="false" customHeight="false" outlineLevel="0" collapsed="false">
      <c r="A312" s="5" t="n">
        <v>57.25</v>
      </c>
      <c r="B312" s="5" t="n">
        <v>37.83333333</v>
      </c>
      <c r="C312" s="5" t="s">
        <v>358</v>
      </c>
      <c r="D312" s="5" t="n">
        <v>57.66666667</v>
      </c>
      <c r="E312" s="5" t="n">
        <v>38</v>
      </c>
      <c r="F312" s="5" t="s">
        <v>359</v>
      </c>
      <c r="G312" s="1" t="n">
        <f aca="false">DEGREES(ACOS(COS(RADIANS((A312)-(D312)))*SIN(RADIANS(90-B312))*SIN(RADIANS(90-E312))+COS(RADIANS(90-B312))*COS(RADIANS(90-E312))))*500</f>
        <v>184.274268021864</v>
      </c>
    </row>
    <row r="313" customFormat="false" ht="15.75" hidden="false" customHeight="false" outlineLevel="0" collapsed="false">
      <c r="A313" s="5" t="n">
        <v>57.66666667</v>
      </c>
      <c r="B313" s="5" t="n">
        <v>38</v>
      </c>
      <c r="C313" s="5" t="s">
        <v>359</v>
      </c>
      <c r="D313" s="5" t="n">
        <v>57.5</v>
      </c>
      <c r="E313" s="5" t="n">
        <v>38.33333333</v>
      </c>
      <c r="F313" s="5" t="s">
        <v>360</v>
      </c>
      <c r="G313" s="1" t="n">
        <f aca="false">DEGREES(ACOS(COS(RADIANS((A313)-(D313)))*SIN(RADIANS(90-B313))*SIN(RADIANS(90-E313))+COS(RADIANS(90-B313))*COS(RADIANS(90-E313))))*500</f>
        <v>179.081980847574</v>
      </c>
    </row>
    <row r="314" customFormat="false" ht="15.75" hidden="false" customHeight="false" outlineLevel="0" collapsed="false">
      <c r="A314" s="5" t="n">
        <v>57.5</v>
      </c>
      <c r="B314" s="5" t="n">
        <v>38.33333333</v>
      </c>
      <c r="C314" s="5" t="s">
        <v>360</v>
      </c>
      <c r="D314" s="5" t="n">
        <v>57.16666667</v>
      </c>
      <c r="E314" s="5" t="n">
        <v>38.25</v>
      </c>
      <c r="F314" s="5" t="s">
        <v>361</v>
      </c>
      <c r="G314" s="1" t="n">
        <f aca="false">DEGREES(ACOS(COS(RADIANS((A314)-(D314)))*SIN(RADIANS(90-B314))*SIN(RADIANS(90-E314))+COS(RADIANS(90-B314))*COS(RADIANS(90-E314))))*500</f>
        <v>137.286646112692</v>
      </c>
    </row>
    <row r="315" customFormat="false" ht="15.75" hidden="false" customHeight="false" outlineLevel="0" collapsed="false">
      <c r="A315" s="5" t="n">
        <v>57.16666667</v>
      </c>
      <c r="B315" s="5" t="n">
        <v>38.25</v>
      </c>
      <c r="C315" s="5" t="s">
        <v>361</v>
      </c>
      <c r="D315" s="5" t="n">
        <v>56.66666667</v>
      </c>
      <c r="E315" s="5" t="n">
        <v>38.58333333</v>
      </c>
      <c r="F315" s="5" t="s">
        <v>362</v>
      </c>
      <c r="G315" s="1" t="n">
        <f aca="false">DEGREES(ACOS(COS(RADIANS((A315)-(D315)))*SIN(RADIANS(90-B315))*SIN(RADIANS(90-E315))+COS(RADIANS(90-B315))*COS(RADIANS(90-E315))))*500</f>
        <v>257.187935403179</v>
      </c>
    </row>
    <row r="316" customFormat="false" ht="15.75" hidden="false" customHeight="false" outlineLevel="0" collapsed="false">
      <c r="A316" s="5" t="n">
        <v>56.66666667</v>
      </c>
      <c r="B316" s="5" t="n">
        <v>38.58333333</v>
      </c>
      <c r="C316" s="5" t="s">
        <v>362</v>
      </c>
      <c r="D316" s="5" t="n">
        <v>57</v>
      </c>
      <c r="E316" s="5" t="n">
        <v>38.58333333</v>
      </c>
      <c r="F316" s="5" t="s">
        <v>363</v>
      </c>
      <c r="G316" s="1" t="n">
        <f aca="false">DEGREES(ACOS(COS(RADIANS((A316)-(D316)))*SIN(RADIANS(90-B316))*SIN(RADIANS(90-E316))+COS(RADIANS(90-B316))*COS(RADIANS(90-E316))))*500</f>
        <v>130.283580335691</v>
      </c>
    </row>
    <row r="317" customFormat="false" ht="15.75" hidden="false" customHeight="false" outlineLevel="0" collapsed="false">
      <c r="A317" s="5" t="n">
        <v>57</v>
      </c>
      <c r="B317" s="5" t="n">
        <v>38.58333333</v>
      </c>
      <c r="C317" s="5" t="s">
        <v>363</v>
      </c>
      <c r="D317" s="5" t="n">
        <v>57.5</v>
      </c>
      <c r="E317" s="5" t="n">
        <v>38.66666667</v>
      </c>
      <c r="F317" s="5" t="s">
        <v>365</v>
      </c>
      <c r="G317" s="1" t="n">
        <f aca="false">DEGREES(ACOS(COS(RADIANS((A317)-(D317)))*SIN(RADIANS(90-B317))*SIN(RADIANS(90-E317))+COS(RADIANS(90-B317))*COS(RADIANS(90-E317))))*500</f>
        <v>199.706765782646</v>
      </c>
    </row>
    <row r="318" customFormat="false" ht="15.75" hidden="false" customHeight="false" outlineLevel="0" collapsed="false">
      <c r="A318" s="5" t="n">
        <v>57.5</v>
      </c>
      <c r="B318" s="5" t="n">
        <v>38.66666667</v>
      </c>
      <c r="C318" s="5" t="s">
        <v>365</v>
      </c>
      <c r="D318" s="5" t="n">
        <v>58.41666667</v>
      </c>
      <c r="E318" s="5" t="n">
        <v>38.58333333</v>
      </c>
      <c r="F318" s="5" t="s">
        <v>364</v>
      </c>
      <c r="G318" s="1" t="n">
        <f aca="false">DEGREES(ACOS(COS(RADIANS((A318)-(D318)))*SIN(RADIANS(90-B318))*SIN(RADIANS(90-E318))+COS(RADIANS(90-B318))*COS(RADIANS(90-E318))))*500</f>
        <v>360.48661109031</v>
      </c>
    </row>
    <row r="319" customFormat="false" ht="15.75" hidden="false" customHeight="false" outlineLevel="0" collapsed="false">
      <c r="A319" s="5" t="n">
        <v>58.41666667</v>
      </c>
      <c r="B319" s="5" t="n">
        <v>38.58333333</v>
      </c>
      <c r="C319" s="5" t="s">
        <v>364</v>
      </c>
      <c r="D319" s="5" t="n">
        <v>58.5</v>
      </c>
      <c r="E319" s="5" t="n">
        <v>38.75</v>
      </c>
      <c r="F319" s="5" t="s">
        <v>366</v>
      </c>
      <c r="G319" s="1" t="n">
        <f aca="false">DEGREES(ACOS(COS(RADIANS((A319)-(D319)))*SIN(RADIANS(90-B319))*SIN(RADIANS(90-E319))+COS(RADIANS(90-B319))*COS(RADIANS(90-E319))))*500</f>
        <v>89.4586159536749</v>
      </c>
    </row>
    <row r="320" customFormat="false" ht="15.75" hidden="false" customHeight="false" outlineLevel="0" collapsed="false">
      <c r="A320" s="5" t="n">
        <v>58.5</v>
      </c>
      <c r="B320" s="5" t="n">
        <v>38.75</v>
      </c>
      <c r="C320" s="5" t="s">
        <v>366</v>
      </c>
      <c r="D320" s="5" t="n">
        <v>58.5</v>
      </c>
      <c r="E320" s="5" t="n">
        <v>38.83333333</v>
      </c>
      <c r="F320" s="5" t="s">
        <v>367</v>
      </c>
      <c r="G320" s="1" t="n">
        <f aca="false">DEGREES(ACOS(COS(RADIANS((A320)-(D320)))*SIN(RADIANS(90-B320))*SIN(RADIANS(90-E320))+COS(RADIANS(90-B320))*COS(RADIANS(90-E320))))*500</f>
        <v>41.6666650000378</v>
      </c>
    </row>
    <row r="321" customFormat="false" ht="15.75" hidden="false" customHeight="false" outlineLevel="0" collapsed="false">
      <c r="A321" s="5" t="n">
        <v>58.5</v>
      </c>
      <c r="B321" s="5" t="n">
        <v>38.83333333</v>
      </c>
      <c r="C321" s="5" t="s">
        <v>367</v>
      </c>
      <c r="D321" s="5" t="n">
        <v>58.33333333</v>
      </c>
      <c r="E321" s="5" t="n">
        <v>39</v>
      </c>
      <c r="F321" s="5" t="s">
        <v>368</v>
      </c>
      <c r="G321" s="1" t="n">
        <f aca="false">DEGREES(ACOS(COS(RADIANS((A321)-(D321)))*SIN(RADIANS(90-B321))*SIN(RADIANS(90-E321))+COS(RADIANS(90-B321))*COS(RADIANS(90-E321))))*500</f>
        <v>105.586217263797</v>
      </c>
    </row>
    <row r="322" customFormat="false" ht="15.75" hidden="false" customHeight="false" outlineLevel="0" collapsed="false">
      <c r="A322" s="5" t="n">
        <v>58.33333333</v>
      </c>
      <c r="B322" s="5" t="n">
        <v>39</v>
      </c>
      <c r="C322" s="5" t="s">
        <v>368</v>
      </c>
      <c r="D322" s="5" t="n">
        <v>57.5</v>
      </c>
      <c r="E322" s="5" t="n">
        <v>39.08333333</v>
      </c>
      <c r="F322" s="5" t="s">
        <v>369</v>
      </c>
      <c r="G322" s="1" t="n">
        <f aca="false">DEGREES(ACOS(COS(RADIANS((A322)-(D322)))*SIN(RADIANS(90-B322))*SIN(RADIANS(90-E322))+COS(RADIANS(90-B322))*COS(RADIANS(90-E322))))*500</f>
        <v>326.290138473403</v>
      </c>
    </row>
    <row r="323" customFormat="false" ht="15.75" hidden="false" customHeight="false" outlineLevel="0" collapsed="false">
      <c r="A323" s="5" t="n">
        <v>57.5</v>
      </c>
      <c r="B323" s="5" t="n">
        <v>39.08333333</v>
      </c>
      <c r="C323" s="5" t="s">
        <v>369</v>
      </c>
      <c r="D323" s="5" t="n">
        <v>57.25</v>
      </c>
      <c r="E323" s="5" t="n">
        <v>39.25</v>
      </c>
      <c r="F323" s="5" t="s">
        <v>370</v>
      </c>
      <c r="G323" s="1" t="n">
        <f aca="false">DEGREES(ACOS(COS(RADIANS((A323)-(D323)))*SIN(RADIANS(90-B323))*SIN(RADIANS(90-E323))+COS(RADIANS(90-B323))*COS(RADIANS(90-E323))))*500</f>
        <v>127.815271994039</v>
      </c>
    </row>
    <row r="324" customFormat="false" ht="15.75" hidden="false" customHeight="false" outlineLevel="0" collapsed="false">
      <c r="A324" s="5" t="n">
        <v>57.25</v>
      </c>
      <c r="B324" s="5" t="n">
        <v>39.25</v>
      </c>
      <c r="C324" s="5" t="s">
        <v>370</v>
      </c>
      <c r="D324" s="5" t="n">
        <v>57</v>
      </c>
      <c r="E324" s="5" t="n">
        <v>39.08333333</v>
      </c>
      <c r="F324" s="5" t="s">
        <v>371</v>
      </c>
      <c r="G324" s="1" t="n">
        <f aca="false">DEGREES(ACOS(COS(RADIANS((A324)-(D324)))*SIN(RADIANS(90-B324))*SIN(RADIANS(90-E324))+COS(RADIANS(90-B324))*COS(RADIANS(90-E324))))*500</f>
        <v>127.815271994039</v>
      </c>
    </row>
    <row r="325" customFormat="false" ht="15.75" hidden="false" customHeight="false" outlineLevel="0" collapsed="false">
      <c r="A325" s="5" t="n">
        <v>57</v>
      </c>
      <c r="B325" s="5" t="n">
        <v>39.08333333</v>
      </c>
      <c r="C325" s="5" t="s">
        <v>371</v>
      </c>
      <c r="D325" s="5" t="n">
        <v>56.5</v>
      </c>
      <c r="E325" s="5" t="n">
        <v>39.25</v>
      </c>
      <c r="F325" s="5" t="s">
        <v>372</v>
      </c>
      <c r="G325" s="1" t="n">
        <f aca="false">DEGREES(ACOS(COS(RADIANS((A325)-(D325)))*SIN(RADIANS(90-B325))*SIN(RADIANS(90-E325))+COS(RADIANS(90-B325))*COS(RADIANS(90-E325))))*500</f>
        <v>210.982391503906</v>
      </c>
    </row>
    <row r="326" customFormat="false" ht="15.75" hidden="false" customHeight="false" outlineLevel="0" collapsed="false">
      <c r="A326" s="5" t="n">
        <v>56.5</v>
      </c>
      <c r="B326" s="5" t="n">
        <v>39.25</v>
      </c>
      <c r="C326" s="5" t="s">
        <v>372</v>
      </c>
      <c r="D326" s="5" t="n">
        <v>56.25</v>
      </c>
      <c r="E326" s="5" t="n">
        <v>39.5</v>
      </c>
      <c r="F326" s="5" t="s">
        <v>373</v>
      </c>
      <c r="G326" s="1" t="n">
        <f aca="false">DEGREES(ACOS(COS(RADIANS((A326)-(D326)))*SIN(RADIANS(90-B326))*SIN(RADIANS(90-E326))+COS(RADIANS(90-B326))*COS(RADIANS(90-E326))))*500</f>
        <v>157.992380942046</v>
      </c>
    </row>
    <row r="327" customFormat="false" ht="15.75" hidden="false" customHeight="false" outlineLevel="0" collapsed="false">
      <c r="A327" s="5" t="n">
        <v>56.25</v>
      </c>
      <c r="B327" s="5" t="n">
        <v>39.5</v>
      </c>
      <c r="C327" s="5" t="s">
        <v>373</v>
      </c>
      <c r="D327" s="5" t="n">
        <v>56.16666667</v>
      </c>
      <c r="E327" s="5" t="n">
        <v>39.75</v>
      </c>
      <c r="F327" s="5" t="s">
        <v>374</v>
      </c>
      <c r="G327" s="1" t="n">
        <f aca="false">DEGREES(ACOS(COS(RADIANS((A327)-(D327)))*SIN(RADIANS(90-B327))*SIN(RADIANS(90-E327))+COS(RADIANS(90-B327))*COS(RADIANS(90-E327))))*500</f>
        <v>129.054111247076</v>
      </c>
    </row>
    <row r="328" customFormat="false" ht="15.75" hidden="false" customHeight="false" outlineLevel="0" collapsed="false">
      <c r="A328" s="5" t="n">
        <v>56.16666667</v>
      </c>
      <c r="B328" s="5" t="n">
        <v>39.75</v>
      </c>
      <c r="C328" s="5" t="s">
        <v>374</v>
      </c>
      <c r="D328" s="5" t="n">
        <v>56.5</v>
      </c>
      <c r="E328" s="5" t="n">
        <v>39.75</v>
      </c>
      <c r="F328" s="5" t="s">
        <v>375</v>
      </c>
      <c r="G328" s="1" t="n">
        <f aca="false">DEGREES(ACOS(COS(RADIANS((A328)-(D328)))*SIN(RADIANS(90-B328))*SIN(RADIANS(90-E328))+COS(RADIANS(90-B328))*COS(RADIANS(90-E328))))*500</f>
        <v>128.140230173738</v>
      </c>
    </row>
    <row r="329" customFormat="false" ht="15.75" hidden="false" customHeight="false" outlineLevel="0" collapsed="false">
      <c r="A329" s="5" t="n">
        <v>56.5</v>
      </c>
      <c r="B329" s="5" t="n">
        <v>39.75</v>
      </c>
      <c r="C329" s="5" t="s">
        <v>375</v>
      </c>
      <c r="D329" s="5" t="n">
        <v>56.5</v>
      </c>
      <c r="E329" s="5" t="n">
        <v>40</v>
      </c>
      <c r="F329" s="5" t="s">
        <v>376</v>
      </c>
      <c r="G329" s="1" t="n">
        <f aca="false">DEGREES(ACOS(COS(RADIANS((A329)-(D329)))*SIN(RADIANS(90-B329))*SIN(RADIANS(90-E329))+COS(RADIANS(90-B329))*COS(RADIANS(90-E329))))*500</f>
        <v>124.999999999976</v>
      </c>
    </row>
    <row r="330" customFormat="false" ht="15.75" hidden="false" customHeight="false" outlineLevel="0" collapsed="false">
      <c r="A330" s="5" t="n">
        <v>56.5</v>
      </c>
      <c r="B330" s="5" t="n">
        <v>40</v>
      </c>
      <c r="C330" s="5" t="s">
        <v>376</v>
      </c>
      <c r="D330" s="5" t="n">
        <v>56.5</v>
      </c>
      <c r="E330" s="5" t="n">
        <v>40.33333333</v>
      </c>
      <c r="F330" s="5" t="s">
        <v>377</v>
      </c>
      <c r="G330" s="1" t="n">
        <f aca="false">DEGREES(ACOS(COS(RADIANS((A330)-(D330)))*SIN(RADIANS(90-B330))*SIN(RADIANS(90-E330))+COS(RADIANS(90-B330))*COS(RADIANS(90-E330))))*500</f>
        <v>166.666665000096</v>
      </c>
    </row>
    <row r="331" customFormat="false" ht="15.75" hidden="false" customHeight="false" outlineLevel="0" collapsed="false">
      <c r="A331" s="5" t="n">
        <v>56.5</v>
      </c>
      <c r="B331" s="5" t="n">
        <v>40.33333333</v>
      </c>
      <c r="C331" s="5" t="s">
        <v>377</v>
      </c>
      <c r="D331" s="5" t="n">
        <v>56.25</v>
      </c>
      <c r="E331" s="5" t="n">
        <v>40.5</v>
      </c>
      <c r="F331" s="5" t="s">
        <v>378</v>
      </c>
      <c r="G331" s="1" t="n">
        <f aca="false">DEGREES(ACOS(COS(RADIANS((A331)-(D331)))*SIN(RADIANS(90-B331))*SIN(RADIANS(90-E331))+COS(RADIANS(90-B331))*COS(RADIANS(90-E331))))*500</f>
        <v>126.497048617653</v>
      </c>
    </row>
    <row r="332" customFormat="false" ht="15.75" hidden="false" customHeight="false" outlineLevel="0" collapsed="false">
      <c r="A332" s="5" t="n">
        <v>56.25</v>
      </c>
      <c r="B332" s="5" t="n">
        <v>40.5</v>
      </c>
      <c r="C332" s="5" t="s">
        <v>378</v>
      </c>
      <c r="D332" s="5" t="n">
        <v>56.16666667</v>
      </c>
      <c r="E332" s="5" t="n">
        <v>40.33333333</v>
      </c>
      <c r="F332" s="5" t="s">
        <v>379</v>
      </c>
      <c r="G332" s="1" t="n">
        <f aca="false">DEGREES(ACOS(COS(RADIANS((A332)-(D332)))*SIN(RADIANS(90-B332))*SIN(RADIANS(90-E332))+COS(RADIANS(90-B332))*COS(RADIANS(90-E332))))*500</f>
        <v>89.1671749089764</v>
      </c>
    </row>
    <row r="333" customFormat="false" ht="15.75" hidden="false" customHeight="false" outlineLevel="0" collapsed="false">
      <c r="A333" s="5" t="n">
        <v>56.16666667</v>
      </c>
      <c r="B333" s="5" t="n">
        <v>40.33333333</v>
      </c>
      <c r="C333" s="5" t="s">
        <v>379</v>
      </c>
      <c r="D333" s="5" t="n">
        <v>56</v>
      </c>
      <c r="E333" s="5" t="n">
        <v>40.25</v>
      </c>
      <c r="F333" s="5" t="s">
        <v>380</v>
      </c>
      <c r="G333" s="1" t="n">
        <f aca="false">DEGREES(ACOS(COS(RADIANS((A333)-(D333)))*SIN(RADIANS(90-B333))*SIN(RADIANS(90-E333))+COS(RADIANS(90-B333))*COS(RADIANS(90-E333))))*500</f>
        <v>76.0028314893107</v>
      </c>
    </row>
    <row r="334" customFormat="false" ht="15.75" hidden="false" customHeight="false" outlineLevel="0" collapsed="false">
      <c r="A334" s="5" t="n">
        <v>56</v>
      </c>
      <c r="B334" s="5" t="n">
        <v>40.25</v>
      </c>
      <c r="C334" s="5" t="s">
        <v>380</v>
      </c>
      <c r="D334" s="5" t="n">
        <v>55.66666667</v>
      </c>
      <c r="E334" s="5" t="n">
        <v>40.41666667</v>
      </c>
      <c r="F334" s="5" t="s">
        <v>381</v>
      </c>
      <c r="G334" s="1" t="n">
        <f aca="false">DEGREES(ACOS(COS(RADIANS((A334)-(D334)))*SIN(RADIANS(90-B334))*SIN(RADIANS(90-E334))+COS(RADIANS(90-B334))*COS(RADIANS(90-E334))))*500</f>
        <v>151.939953180157</v>
      </c>
    </row>
    <row r="335" customFormat="false" ht="15.75" hidden="false" customHeight="false" outlineLevel="0" collapsed="false">
      <c r="A335" s="5" t="n">
        <v>55.66666667</v>
      </c>
      <c r="B335" s="5" t="n">
        <v>40.41666667</v>
      </c>
      <c r="C335" s="5" t="s">
        <v>381</v>
      </c>
      <c r="D335" s="5" t="n">
        <v>55.41666667</v>
      </c>
      <c r="E335" s="5" t="n">
        <v>40.66666667</v>
      </c>
      <c r="F335" s="5" t="s">
        <v>382</v>
      </c>
      <c r="G335" s="1" t="n">
        <f aca="false">DEGREES(ACOS(COS(RADIANS((A335)-(D335)))*SIN(RADIANS(90-B335))*SIN(RADIANS(90-E335))+COS(RADIANS(90-B335))*COS(RADIANS(90-E335))))*500</f>
        <v>156.997988066754</v>
      </c>
    </row>
    <row r="336" customFormat="false" ht="15.75" hidden="false" customHeight="false" outlineLevel="0" collapsed="false">
      <c r="A336" s="5" t="n">
        <v>55.41666667</v>
      </c>
      <c r="B336" s="5" t="n">
        <v>40.66666667</v>
      </c>
      <c r="C336" s="5" t="s">
        <v>382</v>
      </c>
      <c r="D336" s="5" t="n">
        <v>55.16666667</v>
      </c>
      <c r="E336" s="5" t="n">
        <v>41</v>
      </c>
      <c r="F336" s="5" t="s">
        <v>383</v>
      </c>
      <c r="G336" s="1" t="n">
        <f aca="false">DEGREES(ACOS(COS(RADIANS((A336)-(D336)))*SIN(RADIANS(90-B336))*SIN(RADIANS(90-E336))+COS(RADIANS(90-B336))*COS(RADIANS(90-E336))))*500</f>
        <v>191.631076683791</v>
      </c>
    </row>
    <row r="337" customFormat="false" ht="15.75" hidden="false" customHeight="false" outlineLevel="0" collapsed="false">
      <c r="A337" s="5" t="n">
        <v>55.16666667</v>
      </c>
      <c r="B337" s="5" t="n">
        <v>41</v>
      </c>
      <c r="C337" s="5" t="s">
        <v>383</v>
      </c>
      <c r="D337" s="5" t="n">
        <v>55.25</v>
      </c>
      <c r="E337" s="5" t="n">
        <v>41</v>
      </c>
      <c r="F337" s="5" t="s">
        <v>384</v>
      </c>
      <c r="G337" s="1" t="n">
        <f aca="false">DEGREES(ACOS(COS(RADIANS((A337)-(D337)))*SIN(RADIANS(90-B337))*SIN(RADIANS(90-E337))+COS(RADIANS(90-B337))*COS(RADIANS(90-E337))))*500</f>
        <v>31.4462300578081</v>
      </c>
    </row>
    <row r="338" customFormat="false" ht="15.75" hidden="false" customHeight="false" outlineLevel="0" collapsed="false">
      <c r="A338" s="5" t="n">
        <v>55.25</v>
      </c>
      <c r="B338" s="5" t="n">
        <v>41</v>
      </c>
      <c r="C338" s="5" t="s">
        <v>384</v>
      </c>
      <c r="D338" s="5" t="n">
        <v>55.25</v>
      </c>
      <c r="E338" s="5" t="n">
        <v>41.08333333</v>
      </c>
      <c r="F338" s="5" t="s">
        <v>385</v>
      </c>
      <c r="G338" s="1" t="n">
        <f aca="false">DEGREES(ACOS(COS(RADIANS((A338)-(D338)))*SIN(RADIANS(90-B338))*SIN(RADIANS(90-E338))+COS(RADIANS(90-B338))*COS(RADIANS(90-E338))))*500</f>
        <v>41.6666650000378</v>
      </c>
    </row>
    <row r="339" customFormat="false" ht="15.75" hidden="false" customHeight="false" outlineLevel="0" collapsed="false">
      <c r="A339" s="5" t="n">
        <v>55.25</v>
      </c>
      <c r="B339" s="5" t="n">
        <v>41.08333333</v>
      </c>
      <c r="C339" s="5" t="s">
        <v>385</v>
      </c>
      <c r="D339" s="5" t="n">
        <v>55.33333333</v>
      </c>
      <c r="E339" s="5" t="n">
        <v>41.16666667</v>
      </c>
      <c r="F339" s="5" t="s">
        <v>386</v>
      </c>
      <c r="G339" s="1" t="n">
        <f aca="false">DEGREES(ACOS(COS(RADIANS((A339)-(D339)))*SIN(RADIANS(90-B339))*SIN(RADIANS(90-E339))+COS(RADIANS(90-B339))*COS(RADIANS(90-E339))))*500</f>
        <v>52.1653555422675</v>
      </c>
    </row>
    <row r="340" customFormat="false" ht="15.75" hidden="false" customHeight="false" outlineLevel="0" collapsed="false">
      <c r="A340" s="5" t="n">
        <v>55.33333333</v>
      </c>
      <c r="B340" s="5" t="n">
        <v>41.16666667</v>
      </c>
      <c r="C340" s="5" t="s">
        <v>386</v>
      </c>
      <c r="D340" s="5" t="n">
        <v>55.33333333</v>
      </c>
      <c r="E340" s="5" t="n">
        <v>41.25</v>
      </c>
      <c r="F340" s="5" t="s">
        <v>387</v>
      </c>
      <c r="G340" s="1" t="n">
        <f aca="false">DEGREES(ACOS(COS(RADIANS((A340)-(D340)))*SIN(RADIANS(90-B340))*SIN(RADIANS(90-E340))+COS(RADIANS(90-B340))*COS(RADIANS(90-E340))))*500</f>
        <v>41.6666650000378</v>
      </c>
    </row>
    <row r="341" customFormat="false" ht="15.75" hidden="false" customHeight="false" outlineLevel="0" collapsed="false">
      <c r="A341" s="5" t="n">
        <v>55.33333333</v>
      </c>
      <c r="B341" s="5" t="n">
        <v>41.25</v>
      </c>
      <c r="C341" s="5" t="s">
        <v>387</v>
      </c>
      <c r="D341" s="5" t="n">
        <v>55.33333333</v>
      </c>
      <c r="E341" s="5" t="n">
        <v>41.41666667</v>
      </c>
      <c r="F341" s="5" t="s">
        <v>388</v>
      </c>
      <c r="G341" s="1" t="n">
        <f aca="false">DEGREES(ACOS(COS(RADIANS((A341)-(D341)))*SIN(RADIANS(90-B341))*SIN(RADIANS(90-E341))+COS(RADIANS(90-B341))*COS(RADIANS(90-E341))))*500</f>
        <v>83.3333349993006</v>
      </c>
    </row>
    <row r="342" customFormat="false" ht="15.75" hidden="false" customHeight="false" outlineLevel="0" collapsed="false">
      <c r="A342" s="5" t="n">
        <v>55.33333333</v>
      </c>
      <c r="B342" s="5" t="n">
        <v>41.41666667</v>
      </c>
      <c r="C342" s="5" t="s">
        <v>388</v>
      </c>
      <c r="D342" s="5" t="n">
        <v>55.5</v>
      </c>
      <c r="E342" s="5" t="n">
        <v>41.5</v>
      </c>
      <c r="F342" s="5" t="s">
        <v>389</v>
      </c>
      <c r="G342" s="1" t="n">
        <f aca="false">DEGREES(ACOS(COS(RADIANS((A342)-(D342)))*SIN(RADIANS(90-B342))*SIN(RADIANS(90-E342))+COS(RADIANS(90-B342))*COS(RADIANS(90-E342))))*500</f>
        <v>75.0766231237538</v>
      </c>
    </row>
    <row r="343" customFormat="false" ht="15.75" hidden="false" customHeight="false" outlineLevel="0" collapsed="false">
      <c r="A343" s="5" t="n">
        <v>55.5</v>
      </c>
      <c r="B343" s="5" t="n">
        <v>41.5</v>
      </c>
      <c r="C343" s="5" t="s">
        <v>389</v>
      </c>
      <c r="D343" s="5" t="n">
        <v>55.75</v>
      </c>
      <c r="E343" s="5" t="n">
        <v>41.5</v>
      </c>
      <c r="F343" s="5" t="s">
        <v>390</v>
      </c>
      <c r="G343" s="1" t="n">
        <f aca="false">DEGREES(ACOS(COS(RADIANS((A343)-(D343)))*SIN(RADIANS(90-B343))*SIN(RADIANS(90-E343))+COS(RADIANS(90-B343))*COS(RADIANS(90-E343))))*500</f>
        <v>93.6194324913266</v>
      </c>
    </row>
    <row r="344" customFormat="false" ht="15.75" hidden="false" customHeight="false" outlineLevel="0" collapsed="false">
      <c r="A344" s="5" t="n">
        <v>55.75</v>
      </c>
      <c r="B344" s="5" t="n">
        <v>41.5</v>
      </c>
      <c r="C344" s="5" t="s">
        <v>390</v>
      </c>
      <c r="D344" s="5" t="n">
        <v>56</v>
      </c>
      <c r="E344" s="5" t="n">
        <v>41.33333333</v>
      </c>
      <c r="F344" s="5" t="s">
        <v>391</v>
      </c>
      <c r="G344" s="1" t="n">
        <f aca="false">DEGREES(ACOS(COS(RADIANS((A344)-(D344)))*SIN(RADIANS(90-B344))*SIN(RADIANS(90-E344))+COS(RADIANS(90-B344))*COS(RADIANS(90-E344))))*500</f>
        <v>125.425573126284</v>
      </c>
    </row>
    <row r="345" customFormat="false" ht="15.75" hidden="false" customHeight="false" outlineLevel="0" collapsed="false">
      <c r="A345" s="5" t="n">
        <v>56</v>
      </c>
      <c r="B345" s="5" t="n">
        <v>41.33333333</v>
      </c>
      <c r="C345" s="5" t="s">
        <v>391</v>
      </c>
      <c r="D345" s="5" t="n">
        <v>56</v>
      </c>
      <c r="E345" s="5" t="n">
        <v>41.5</v>
      </c>
      <c r="F345" s="5" t="s">
        <v>392</v>
      </c>
      <c r="G345" s="1" t="n">
        <f aca="false">DEGREES(ACOS(COS(RADIANS((A345)-(D345)))*SIN(RADIANS(90-B345))*SIN(RADIANS(90-E345))+COS(RADIANS(90-B345))*COS(RADIANS(90-E345))))*500</f>
        <v>83.333335000394</v>
      </c>
    </row>
    <row r="346" customFormat="false" ht="15.75" hidden="false" customHeight="false" outlineLevel="0" collapsed="false">
      <c r="A346" s="5" t="n">
        <v>56</v>
      </c>
      <c r="B346" s="5" t="n">
        <v>41.5</v>
      </c>
      <c r="C346" s="5" t="s">
        <v>392</v>
      </c>
      <c r="D346" s="5" t="n">
        <v>56.33333333</v>
      </c>
      <c r="E346" s="5" t="n">
        <v>41.75</v>
      </c>
      <c r="F346" s="5" t="s">
        <v>393</v>
      </c>
      <c r="G346" s="1" t="n">
        <f aca="false">DEGREES(ACOS(COS(RADIANS((A346)-(D346)))*SIN(RADIANS(90-B346))*SIN(RADIANS(90-E346))+COS(RADIANS(90-B346))*COS(RADIANS(90-E346))))*500</f>
        <v>176.483002450871</v>
      </c>
    </row>
    <row r="347" customFormat="false" ht="15.75" hidden="false" customHeight="false" outlineLevel="0" collapsed="false">
      <c r="A347" s="5" t="n">
        <v>56.33333333</v>
      </c>
      <c r="B347" s="5" t="n">
        <v>41.75</v>
      </c>
      <c r="C347" s="5" t="s">
        <v>393</v>
      </c>
      <c r="D347" s="5" t="n">
        <v>56.58333333</v>
      </c>
      <c r="E347" s="5" t="n">
        <v>41.91666667</v>
      </c>
      <c r="F347" s="5" t="s">
        <v>395</v>
      </c>
      <c r="G347" s="1" t="n">
        <f aca="false">DEGREES(ACOS(COS(RADIANS((A347)-(D347)))*SIN(RADIANS(90-B347))*SIN(RADIANS(90-E347))+COS(RADIANS(90-B347))*COS(RADIANS(90-E347))))*500</f>
        <v>124.974935966516</v>
      </c>
    </row>
    <row r="348" customFormat="false" ht="15.75" hidden="false" customHeight="false" outlineLevel="0" collapsed="false">
      <c r="A348" s="5" t="n">
        <v>56.58333333</v>
      </c>
      <c r="B348" s="5" t="n">
        <v>41.91666667</v>
      </c>
      <c r="C348" s="5" t="s">
        <v>395</v>
      </c>
      <c r="D348" s="5" t="n">
        <v>56.91666667</v>
      </c>
      <c r="E348" s="5" t="n">
        <v>42</v>
      </c>
      <c r="F348" s="5" t="s">
        <v>394</v>
      </c>
      <c r="G348" s="1" t="n">
        <f aca="false">DEGREES(ACOS(COS(RADIANS((A348)-(D348)))*SIN(RADIANS(90-B348))*SIN(RADIANS(90-E348))+COS(RADIANS(90-B348))*COS(RADIANS(90-E348))))*500</f>
        <v>130.754902056934</v>
      </c>
    </row>
    <row r="349" customFormat="false" ht="15.75" hidden="false" customHeight="false" outlineLevel="0" collapsed="false">
      <c r="A349" s="5" t="n">
        <v>56.91666667</v>
      </c>
      <c r="B349" s="5" t="n">
        <v>42</v>
      </c>
      <c r="C349" s="5" t="s">
        <v>394</v>
      </c>
      <c r="D349" s="5" t="n">
        <v>57.33333333</v>
      </c>
      <c r="E349" s="5" t="n">
        <v>42.08333333</v>
      </c>
      <c r="F349" s="5" t="s">
        <v>396</v>
      </c>
      <c r="G349" s="1" t="n">
        <f aca="false">DEGREES(ACOS(COS(RADIANS((A349)-(D349)))*SIN(RADIANS(90-B349))*SIN(RADIANS(90-E349))+COS(RADIANS(90-B349))*COS(RADIANS(90-E349))))*500</f>
        <v>160.232509906148</v>
      </c>
    </row>
    <row r="350" customFormat="false" ht="15.75" hidden="false" customHeight="false" outlineLevel="0" collapsed="false">
      <c r="A350" s="5" t="n">
        <v>57.33333333</v>
      </c>
      <c r="B350" s="5" t="n">
        <v>42.08333333</v>
      </c>
      <c r="C350" s="5" t="s">
        <v>396</v>
      </c>
      <c r="D350" s="5" t="n">
        <v>56.5</v>
      </c>
      <c r="E350" s="5" t="n">
        <v>42.25</v>
      </c>
      <c r="F350" s="5" t="s">
        <v>397</v>
      </c>
      <c r="G350" s="1" t="n">
        <f aca="false">DEGREES(ACOS(COS(RADIANS((A350)-(D350)))*SIN(RADIANS(90-B350))*SIN(RADIANS(90-E350))+COS(RADIANS(90-B350))*COS(RADIANS(90-E350))))*500</f>
        <v>319.875385077567</v>
      </c>
    </row>
    <row r="351" customFormat="false" ht="15.75" hidden="false" customHeight="false" outlineLevel="0" collapsed="false">
      <c r="A351" s="5" t="n">
        <v>56.5</v>
      </c>
      <c r="B351" s="5" t="n">
        <v>42.25</v>
      </c>
      <c r="C351" s="5" t="s">
        <v>397</v>
      </c>
      <c r="D351" s="5" t="n">
        <v>56.5</v>
      </c>
      <c r="E351" s="5" t="n">
        <v>42.41666667</v>
      </c>
      <c r="F351" s="5" t="s">
        <v>398</v>
      </c>
      <c r="G351" s="1" t="n">
        <f aca="false">DEGREES(ACOS(COS(RADIANS((A351)-(D351)))*SIN(RADIANS(90-B351))*SIN(RADIANS(90-E351))+COS(RADIANS(90-B351))*COS(RADIANS(90-E351))))*500</f>
        <v>83.333335000394</v>
      </c>
    </row>
    <row r="352" customFormat="false" ht="15.75" hidden="false" customHeight="false" outlineLevel="0" collapsed="false">
      <c r="A352" s="5" t="n">
        <v>56.5</v>
      </c>
      <c r="B352" s="5" t="n">
        <v>42.41666667</v>
      </c>
      <c r="C352" s="5" t="s">
        <v>398</v>
      </c>
      <c r="D352" s="5" t="n">
        <v>57</v>
      </c>
      <c r="E352" s="5" t="n">
        <v>42.5</v>
      </c>
      <c r="F352" s="5" t="s">
        <v>316</v>
      </c>
      <c r="G352" s="1" t="n">
        <f aca="false">DEGREES(ACOS(COS(RADIANS((A352)-(D352)))*SIN(RADIANS(90-B352))*SIN(RADIANS(90-E352))+COS(RADIANS(90-B352))*COS(RADIANS(90-E352))))*500</f>
        <v>189.089618754631</v>
      </c>
    </row>
    <row r="353" customFormat="false" ht="15.75" hidden="false" customHeight="false" outlineLevel="0" collapsed="false">
      <c r="A353" s="5" t="n">
        <v>57</v>
      </c>
      <c r="B353" s="5" t="n">
        <v>42.5</v>
      </c>
      <c r="C353" s="5" t="s">
        <v>316</v>
      </c>
      <c r="D353" s="5" t="n">
        <v>57.33333333</v>
      </c>
      <c r="E353" s="5" t="n">
        <v>42.5</v>
      </c>
      <c r="F353" s="5" t="s">
        <v>399</v>
      </c>
      <c r="G353" s="1" t="n">
        <f aca="false">DEGREES(ACOS(COS(RADIANS((A353)-(D353)))*SIN(RADIANS(90-B353))*SIN(RADIANS(90-E353))+COS(RADIANS(90-B353))*COS(RADIANS(90-E353))))*500</f>
        <v>122.879475811298</v>
      </c>
    </row>
    <row r="354" customFormat="false" ht="15.75" hidden="false" customHeight="false" outlineLevel="0" collapsed="false">
      <c r="A354" s="5" t="n">
        <v>57.33333333</v>
      </c>
      <c r="B354" s="5" t="n">
        <v>42.5</v>
      </c>
      <c r="C354" s="5" t="s">
        <v>399</v>
      </c>
      <c r="D354" s="5" t="n">
        <v>57</v>
      </c>
      <c r="E354" s="5" t="n">
        <v>42.66666667</v>
      </c>
      <c r="F354" s="5" t="s">
        <v>400</v>
      </c>
      <c r="G354" s="1" t="n">
        <f aca="false">DEGREES(ACOS(COS(RADIANS((A354)-(D354)))*SIN(RADIANS(90-B354))*SIN(RADIANS(90-E354))+COS(RADIANS(90-B354))*COS(RADIANS(90-E354))))*500</f>
        <v>148.335836189859</v>
      </c>
    </row>
    <row r="355" customFormat="false" ht="15.75" hidden="false" customHeight="false" outlineLevel="0" collapsed="false">
      <c r="A355" s="5" t="n">
        <v>57</v>
      </c>
      <c r="B355" s="5" t="n">
        <v>42.66666667</v>
      </c>
      <c r="C355" s="5" t="s">
        <v>400</v>
      </c>
      <c r="D355" s="5" t="n">
        <v>56.75</v>
      </c>
      <c r="E355" s="5" t="n">
        <v>42.75</v>
      </c>
      <c r="F355" s="5" t="s">
        <v>402</v>
      </c>
      <c r="G355" s="1" t="n">
        <f aca="false">DEGREES(ACOS(COS(RADIANS((A355)-(D355)))*SIN(RADIANS(90-B355))*SIN(RADIANS(90-E355))+COS(RADIANS(90-B355))*COS(RADIANS(90-E355))))*500</f>
        <v>100.860737410065</v>
      </c>
    </row>
    <row r="356" customFormat="false" ht="15.75" hidden="false" customHeight="false" outlineLevel="0" collapsed="false">
      <c r="A356" s="5" t="n">
        <v>56.75</v>
      </c>
      <c r="B356" s="5" t="n">
        <v>42.75</v>
      </c>
      <c r="C356" s="5" t="s">
        <v>402</v>
      </c>
      <c r="D356" s="5" t="n">
        <v>56.5</v>
      </c>
      <c r="E356" s="5" t="n">
        <v>42.75</v>
      </c>
      <c r="F356" s="5" t="s">
        <v>403</v>
      </c>
      <c r="G356" s="1" t="n">
        <f aca="false">DEGREES(ACOS(COS(RADIANS((A356)-(D356)))*SIN(RADIANS(90-B356))*SIN(RADIANS(90-E356))+COS(RADIANS(90-B356))*COS(RADIANS(90-E356))))*500</f>
        <v>91.7902801270236</v>
      </c>
    </row>
    <row r="357" customFormat="false" ht="15.75" hidden="false" customHeight="false" outlineLevel="0" collapsed="false">
      <c r="A357" s="5" t="n">
        <v>56.5</v>
      </c>
      <c r="B357" s="5" t="n">
        <v>42.75</v>
      </c>
      <c r="C357" s="5" t="s">
        <v>403</v>
      </c>
      <c r="D357" s="5" t="n">
        <v>56.08333333</v>
      </c>
      <c r="E357" s="5" t="n">
        <v>43.08333333</v>
      </c>
      <c r="F357" s="5" t="s">
        <v>404</v>
      </c>
      <c r="G357" s="1" t="n">
        <f aca="false">DEGREES(ACOS(COS(RADIANS((A357)-(D357)))*SIN(RADIANS(90-B357))*SIN(RADIANS(90-E357))+COS(RADIANS(90-B357))*COS(RADIANS(90-E357))))*500</f>
        <v>225.954999617749</v>
      </c>
    </row>
    <row r="358" customFormat="false" ht="15.75" hidden="false" customHeight="false" outlineLevel="0" collapsed="false">
      <c r="A358" s="5" t="n">
        <v>56.08333333</v>
      </c>
      <c r="B358" s="5" t="n">
        <v>43.08333333</v>
      </c>
      <c r="C358" s="5" t="s">
        <v>404</v>
      </c>
      <c r="D358" s="5" t="n">
        <v>56</v>
      </c>
      <c r="E358" s="5" t="n">
        <v>43.33333333</v>
      </c>
      <c r="F358" s="5" t="s">
        <v>405</v>
      </c>
      <c r="G358" s="1" t="n">
        <f aca="false">DEGREES(ACOS(COS(RADIANS((A358)-(D358)))*SIN(RADIANS(90-B358))*SIN(RADIANS(90-E358))+COS(RADIANS(90-B358))*COS(RADIANS(90-E358))))*500</f>
        <v>128.636323474213</v>
      </c>
    </row>
    <row r="359" customFormat="false" ht="15.75" hidden="false" customHeight="false" outlineLevel="0" collapsed="false">
      <c r="A359" s="5" t="n">
        <v>56</v>
      </c>
      <c r="B359" s="5" t="n">
        <v>43.33333333</v>
      </c>
      <c r="C359" s="5" t="s">
        <v>405</v>
      </c>
      <c r="D359" s="5" t="n">
        <v>56.75</v>
      </c>
      <c r="E359" s="5" t="n">
        <v>43.33333333</v>
      </c>
      <c r="F359" s="5" t="s">
        <v>406</v>
      </c>
      <c r="G359" s="1" t="n">
        <f aca="false">DEGREES(ACOS(COS(RADIANS((A359)-(D359)))*SIN(RADIANS(90-B359))*SIN(RADIANS(90-E359))+COS(RADIANS(90-B359))*COS(RADIANS(90-E359))))*500</f>
        <v>272.764198513461</v>
      </c>
    </row>
    <row r="360" customFormat="false" ht="15.75" hidden="false" customHeight="false" outlineLevel="0" collapsed="false">
      <c r="A360" s="5" t="n">
        <v>56.75</v>
      </c>
      <c r="B360" s="5" t="n">
        <v>43.33333333</v>
      </c>
      <c r="C360" s="5" t="s">
        <v>406</v>
      </c>
      <c r="D360" s="5" t="n">
        <v>57</v>
      </c>
      <c r="E360" s="5" t="n">
        <v>43.25</v>
      </c>
      <c r="F360" s="5" t="s">
        <v>407</v>
      </c>
      <c r="G360" s="1" t="n">
        <f aca="false">DEGREES(ACOS(COS(RADIANS((A360)-(D360)))*SIN(RADIANS(90-B360))*SIN(RADIANS(90-E360))+COS(RADIANS(90-B360))*COS(RADIANS(90-E360))))*500</f>
        <v>100.070970018125</v>
      </c>
    </row>
    <row r="361" customFormat="false" ht="15.75" hidden="false" customHeight="false" outlineLevel="0" collapsed="false">
      <c r="A361" s="5" t="n">
        <v>57</v>
      </c>
      <c r="B361" s="5" t="n">
        <v>43.25</v>
      </c>
      <c r="C361" s="5" t="s">
        <v>407</v>
      </c>
      <c r="D361" s="5" t="n">
        <v>57.25</v>
      </c>
      <c r="E361" s="5" t="n">
        <v>43.25</v>
      </c>
      <c r="F361" s="5" t="s">
        <v>408</v>
      </c>
      <c r="G361" s="1" t="n">
        <f aca="false">DEGREES(ACOS(COS(RADIANS((A361)-(D361)))*SIN(RADIANS(90-B361))*SIN(RADIANS(90-E361))+COS(RADIANS(90-B361))*COS(RADIANS(90-E361))))*500</f>
        <v>91.0463373272498</v>
      </c>
    </row>
    <row r="362" customFormat="false" ht="15.75" hidden="false" customHeight="false" outlineLevel="0" collapsed="false">
      <c r="A362" s="5" t="n">
        <v>57.25</v>
      </c>
      <c r="B362" s="5" t="n">
        <v>43.25</v>
      </c>
      <c r="C362" s="5" t="s">
        <v>408</v>
      </c>
      <c r="D362" s="5" t="n">
        <v>57.66666667</v>
      </c>
      <c r="E362" s="5" t="n">
        <v>43.08333333</v>
      </c>
      <c r="F362" s="5" t="s">
        <v>409</v>
      </c>
      <c r="G362" s="1" t="n">
        <f aca="false">DEGREES(ACOS(COS(RADIANS((A362)-(D362)))*SIN(RADIANS(90-B362))*SIN(RADIANS(90-E362))+COS(RADIANS(90-B362))*COS(RADIANS(90-E362))))*500</f>
        <v>173.30195770919</v>
      </c>
    </row>
    <row r="363" customFormat="false" ht="15.75" hidden="false" customHeight="false" outlineLevel="0" collapsed="false">
      <c r="A363" s="5" t="n">
        <v>57.66666667</v>
      </c>
      <c r="B363" s="5" t="n">
        <v>43.08333333</v>
      </c>
      <c r="C363" s="5" t="s">
        <v>409</v>
      </c>
      <c r="D363" s="5" t="n">
        <v>58</v>
      </c>
      <c r="E363" s="5" t="n">
        <v>42.75</v>
      </c>
      <c r="F363" s="5" t="s">
        <v>410</v>
      </c>
      <c r="G363" s="1" t="n">
        <f aca="false">DEGREES(ACOS(COS(RADIANS((A363)-(D363)))*SIN(RADIANS(90-B363))*SIN(RADIANS(90-E363))+COS(RADIANS(90-B363))*COS(RADIANS(90-E363))))*500</f>
        <v>206.58081665227</v>
      </c>
    </row>
    <row r="364" customFormat="false" ht="15.75" hidden="false" customHeight="false" outlineLevel="0" collapsed="false">
      <c r="A364" s="5" t="n">
        <v>58</v>
      </c>
      <c r="B364" s="5" t="n">
        <v>42.75</v>
      </c>
      <c r="C364" s="5" t="s">
        <v>410</v>
      </c>
      <c r="D364" s="5" t="n">
        <v>58.66666667</v>
      </c>
      <c r="E364" s="5" t="n">
        <v>42.75</v>
      </c>
      <c r="F364" s="5" t="s">
        <v>411</v>
      </c>
      <c r="G364" s="1" t="n">
        <f aca="false">DEGREES(ACOS(COS(RADIANS((A364)-(D364)))*SIN(RADIANS(90-B364))*SIN(RADIANS(90-E364))+COS(RADIANS(90-B364))*COS(RADIANS(90-E364))))*500</f>
        <v>244.77353480563</v>
      </c>
    </row>
    <row r="365" customFormat="false" ht="15.75" hidden="false" customHeight="false" outlineLevel="0" collapsed="false">
      <c r="A365" s="5" t="n">
        <v>58.66666667</v>
      </c>
      <c r="B365" s="5" t="n">
        <v>42.75</v>
      </c>
      <c r="C365" s="5" t="s">
        <v>411</v>
      </c>
      <c r="D365" s="5" t="n">
        <v>58.83333333</v>
      </c>
      <c r="E365" s="5" t="n">
        <v>43</v>
      </c>
      <c r="F365" s="5" t="s">
        <v>412</v>
      </c>
      <c r="G365" s="1" t="n">
        <f aca="false">DEGREES(ACOS(COS(RADIANS((A365)-(D365)))*SIN(RADIANS(90-B365))*SIN(RADIANS(90-E365))+COS(RADIANS(90-B365))*COS(RADIANS(90-E365))))*500</f>
        <v>139.120525566783</v>
      </c>
    </row>
    <row r="366" customFormat="false" ht="15.75" hidden="false" customHeight="false" outlineLevel="0" collapsed="false">
      <c r="A366" s="5" t="n">
        <v>58.83333333</v>
      </c>
      <c r="B366" s="5" t="n">
        <v>43</v>
      </c>
      <c r="C366" s="5" t="s">
        <v>412</v>
      </c>
      <c r="D366" s="5" t="n">
        <v>58.75</v>
      </c>
      <c r="E366" s="5" t="n">
        <v>43.33333333</v>
      </c>
      <c r="F366" s="5" t="s">
        <v>414</v>
      </c>
      <c r="G366" s="1" t="n">
        <f aca="false">DEGREES(ACOS(COS(RADIANS((A366)-(D366)))*SIN(RADIANS(90-B366))*SIN(RADIANS(90-E366))+COS(RADIANS(90-B366))*COS(RADIANS(90-E366))))*500</f>
        <v>169.414688870192</v>
      </c>
    </row>
    <row r="367" customFormat="false" ht="15.75" hidden="false" customHeight="false" outlineLevel="0" collapsed="false">
      <c r="A367" s="5" t="n">
        <v>58.75</v>
      </c>
      <c r="B367" s="5" t="n">
        <v>43.33333333</v>
      </c>
      <c r="C367" s="5" t="s">
        <v>414</v>
      </c>
      <c r="D367" s="5" t="n">
        <v>59</v>
      </c>
      <c r="E367" s="5" t="n">
        <v>43.5</v>
      </c>
      <c r="F367" s="5" t="s">
        <v>416</v>
      </c>
      <c r="G367" s="1" t="n">
        <f aca="false">DEGREES(ACOS(COS(RADIANS((A367)-(D367)))*SIN(RADIANS(90-B367))*SIN(RADIANS(90-E367))+COS(RADIANS(90-B367))*COS(RADIANS(90-E367))))*500</f>
        <v>123.241569732024</v>
      </c>
    </row>
    <row r="368" customFormat="false" ht="15.75" hidden="false" customHeight="false" outlineLevel="0" collapsed="false">
      <c r="A368" s="5" t="n">
        <v>59</v>
      </c>
      <c r="B368" s="5" t="n">
        <v>43.5</v>
      </c>
      <c r="C368" s="5" t="s">
        <v>416</v>
      </c>
      <c r="D368" s="4" t="n">
        <v>59.5</v>
      </c>
      <c r="E368" s="4" t="n">
        <v>43.5</v>
      </c>
      <c r="F368" s="4" t="s">
        <v>417</v>
      </c>
      <c r="G368" s="1" t="n">
        <f aca="false">DEGREES(ACOS(COS(RADIANS((A368)-(D368)))*SIN(RADIANS(90-B368))*SIN(RADIANS(90-E368))+COS(RADIANS(90-B368))*COS(RADIANS(90-E368))))*500</f>
        <v>181.34332009892</v>
      </c>
    </row>
    <row r="369" customFormat="false" ht="15.75" hidden="false" customHeight="false" outlineLevel="0" collapsed="false">
      <c r="A369" s="4" t="n">
        <v>59.5</v>
      </c>
      <c r="B369" s="4" t="n">
        <v>43.5</v>
      </c>
      <c r="C369" s="4" t="s">
        <v>417</v>
      </c>
      <c r="D369" s="5" t="n">
        <v>60</v>
      </c>
      <c r="E369" s="5" t="n">
        <v>43.5</v>
      </c>
      <c r="F369" s="5" t="s">
        <v>418</v>
      </c>
      <c r="G369" s="1" t="n">
        <f aca="false">DEGREES(ACOS(COS(RADIANS((A369)-(D369)))*SIN(RADIANS(90-B369))*SIN(RADIANS(90-E369))+COS(RADIANS(90-B369))*COS(RADIANS(90-E369))))*500</f>
        <v>181.34332009892</v>
      </c>
    </row>
    <row r="370" customFormat="false" ht="15.75" hidden="false" customHeight="false" outlineLevel="0" collapsed="false">
      <c r="A370" s="5" t="n">
        <v>60</v>
      </c>
      <c r="B370" s="5" t="n">
        <v>43.5</v>
      </c>
      <c r="C370" s="5" t="s">
        <v>418</v>
      </c>
      <c r="D370" s="5" t="n">
        <v>60.25</v>
      </c>
      <c r="E370" s="5" t="n">
        <v>43.5</v>
      </c>
      <c r="F370" s="5" t="s">
        <v>419</v>
      </c>
      <c r="G370" s="1" t="n">
        <f aca="false">DEGREES(ACOS(COS(RADIANS((A370)-(D370)))*SIN(RADIANS(90-B370))*SIN(RADIANS(90-E370))+COS(RADIANS(90-B370))*COS(RADIANS(90-E370))))*500</f>
        <v>90.6717622944492</v>
      </c>
    </row>
    <row r="371" customFormat="false" ht="15.75" hidden="false" customHeight="false" outlineLevel="0" collapsed="false">
      <c r="A371" s="5" t="n">
        <v>60.25</v>
      </c>
      <c r="B371" s="5" t="n">
        <v>43.5</v>
      </c>
      <c r="C371" s="5" t="s">
        <v>419</v>
      </c>
      <c r="D371" s="5" t="n">
        <v>60.5</v>
      </c>
      <c r="E371" s="5" t="n">
        <v>43.5</v>
      </c>
      <c r="F371" s="5" t="s">
        <v>420</v>
      </c>
      <c r="G371" s="1" t="n">
        <f aca="false">DEGREES(ACOS(COS(RADIANS((A371)-(D371)))*SIN(RADIANS(90-B371))*SIN(RADIANS(90-E371))+COS(RADIANS(90-B371))*COS(RADIANS(90-E371))))*500</f>
        <v>90.6717622944492</v>
      </c>
    </row>
    <row r="372" customFormat="false" ht="15.75" hidden="false" customHeight="false" outlineLevel="0" collapsed="false">
      <c r="A372" s="5" t="n">
        <v>60.5</v>
      </c>
      <c r="B372" s="5" t="n">
        <v>43.5</v>
      </c>
      <c r="C372" s="5" t="s">
        <v>420</v>
      </c>
      <c r="D372" s="5" t="n">
        <v>60.58333333</v>
      </c>
      <c r="E372" s="5" t="n">
        <v>43.58333333</v>
      </c>
      <c r="F372" s="5" t="s">
        <v>421</v>
      </c>
      <c r="G372" s="1" t="n">
        <f aca="false">DEGREES(ACOS(COS(RADIANS((A372)-(D372)))*SIN(RADIANS(90-B372))*SIN(RADIANS(90-E372))+COS(RADIANS(90-B372))*COS(RADIANS(90-E372))))*500</f>
        <v>51.4619805929734</v>
      </c>
    </row>
    <row r="373" customFormat="false" ht="15.75" hidden="false" customHeight="false" outlineLevel="0" collapsed="false">
      <c r="A373" s="5" t="n">
        <v>60.58333333</v>
      </c>
      <c r="B373" s="5" t="n">
        <v>43.58333333</v>
      </c>
      <c r="C373" s="5" t="s">
        <v>421</v>
      </c>
      <c r="D373" s="5" t="n">
        <v>60.75</v>
      </c>
      <c r="E373" s="5" t="n">
        <v>43.58333333</v>
      </c>
      <c r="F373" s="5" t="s">
        <v>422</v>
      </c>
      <c r="G373" s="1" t="n">
        <f aca="false">DEGREES(ACOS(COS(RADIANS((A373)-(D373)))*SIN(RADIANS(90-B373))*SIN(RADIANS(90-E373))+COS(RADIANS(90-B373))*COS(RADIANS(90-E373))))*500</f>
        <v>60.3643605113424</v>
      </c>
    </row>
    <row r="374" customFormat="false" ht="15.75" hidden="false" customHeight="false" outlineLevel="0" collapsed="false">
      <c r="A374" s="5" t="n">
        <v>60.75</v>
      </c>
      <c r="B374" s="5" t="n">
        <v>43.58333333</v>
      </c>
      <c r="C374" s="5" t="s">
        <v>422</v>
      </c>
      <c r="D374" s="5" t="n">
        <v>61.16666667</v>
      </c>
      <c r="E374" s="5" t="n">
        <v>43.83333333</v>
      </c>
      <c r="F374" s="5" t="s">
        <v>423</v>
      </c>
      <c r="G374" s="1" t="n">
        <f aca="false">DEGREES(ACOS(COS(RADIANS((A374)-(D374)))*SIN(RADIANS(90-B374))*SIN(RADIANS(90-E374))+COS(RADIANS(90-B374))*COS(RADIANS(90-E374))))*500</f>
        <v>195.714947152068</v>
      </c>
    </row>
    <row r="375" customFormat="false" ht="15.75" hidden="false" customHeight="false" outlineLevel="0" collapsed="false">
      <c r="A375" s="5" t="n">
        <v>61.16666667</v>
      </c>
      <c r="B375" s="5" t="n">
        <v>43.83333333</v>
      </c>
      <c r="C375" s="5" t="s">
        <v>423</v>
      </c>
      <c r="D375" s="5" t="n">
        <v>61.5</v>
      </c>
      <c r="E375" s="5" t="n">
        <v>44</v>
      </c>
      <c r="F375" s="5" t="s">
        <v>425</v>
      </c>
      <c r="G375" s="1" t="n">
        <f aca="false">DEGREES(ACOS(COS(RADIANS((A375)-(D375)))*SIN(RADIANS(90-B375))*SIN(RADIANS(90-E375))+COS(RADIANS(90-B375))*COS(RADIANS(90-E375))))*500</f>
        <v>146.145013545483</v>
      </c>
    </row>
    <row r="376" customFormat="false" ht="15.75" hidden="false" customHeight="false" outlineLevel="0" collapsed="false">
      <c r="A376" s="5" t="n">
        <v>61.5</v>
      </c>
      <c r="B376" s="5" t="n">
        <v>44</v>
      </c>
      <c r="C376" s="5" t="s">
        <v>425</v>
      </c>
      <c r="D376" s="5" t="n">
        <v>61.33333333</v>
      </c>
      <c r="E376" s="5" t="n">
        <v>44.41666667</v>
      </c>
      <c r="F376" s="5" t="s">
        <v>426</v>
      </c>
      <c r="G376" s="1" t="n">
        <f aca="false">DEGREES(ACOS(COS(RADIANS((A376)-(D376)))*SIN(RADIANS(90-B376))*SIN(RADIANS(90-E376))+COS(RADIANS(90-B376))*COS(RADIANS(90-E376))))*500</f>
        <v>216.727662621811</v>
      </c>
    </row>
    <row r="377" customFormat="false" ht="15.75" hidden="false" customHeight="false" outlineLevel="0" collapsed="false">
      <c r="A377" s="5" t="n">
        <v>61.33333333</v>
      </c>
      <c r="B377" s="5" t="n">
        <v>44.41666667</v>
      </c>
      <c r="C377" s="5" t="s">
        <v>426</v>
      </c>
      <c r="D377" s="5" t="n">
        <v>61.5</v>
      </c>
      <c r="E377" s="5" t="n">
        <v>44.33333333</v>
      </c>
      <c r="F377" s="5" t="s">
        <v>290</v>
      </c>
      <c r="G377" s="1" t="n">
        <f aca="false">DEGREES(ACOS(COS(RADIANS((A377)-(D377)))*SIN(RADIANS(90-B377))*SIN(RADIANS(90-E377))+COS(RADIANS(90-B377))*COS(RADIANS(90-E377))))*500</f>
        <v>72.6916517658567</v>
      </c>
    </row>
    <row r="378" customFormat="false" ht="15.75" hidden="false" customHeight="false" outlineLevel="0" collapsed="false">
      <c r="A378" s="5" t="n">
        <v>61.5</v>
      </c>
      <c r="B378" s="5" t="n">
        <v>44.33333333</v>
      </c>
      <c r="C378" s="5" t="s">
        <v>290</v>
      </c>
      <c r="D378" s="5" t="n">
        <v>61.75</v>
      </c>
      <c r="E378" s="5" t="n">
        <v>44.25</v>
      </c>
      <c r="F378" s="5" t="s">
        <v>427</v>
      </c>
      <c r="G378" s="1" t="n">
        <f aca="false">DEGREES(ACOS(COS(RADIANS((A378)-(D378)))*SIN(RADIANS(90-B378))*SIN(RADIANS(90-E378))+COS(RADIANS(90-B378))*COS(RADIANS(90-E378))))*500</f>
        <v>98.700291831654</v>
      </c>
    </row>
    <row r="379" customFormat="false" ht="15.75" hidden="false" customHeight="false" outlineLevel="0" collapsed="false">
      <c r="A379" s="5" t="n">
        <v>61.75</v>
      </c>
      <c r="B379" s="5" t="n">
        <v>44.25</v>
      </c>
      <c r="C379" s="5" t="s">
        <v>427</v>
      </c>
      <c r="D379" s="5" t="n">
        <v>62</v>
      </c>
      <c r="E379" s="5" t="n">
        <v>44</v>
      </c>
      <c r="F379" s="5" t="s">
        <v>428</v>
      </c>
      <c r="G379" s="1" t="n">
        <f aca="false">DEGREES(ACOS(COS(RADIANS((A379)-(D379)))*SIN(RADIANS(90-B379))*SIN(RADIANS(90-E379))+COS(RADIANS(90-B379))*COS(RADIANS(90-E379))))*500</f>
        <v>153.87016318973</v>
      </c>
    </row>
    <row r="380" customFormat="false" ht="15.75" hidden="false" customHeight="false" outlineLevel="0" collapsed="false">
      <c r="A380" s="5" t="n">
        <v>62</v>
      </c>
      <c r="B380" s="5" t="n">
        <v>44</v>
      </c>
      <c r="C380" s="5" t="s">
        <v>428</v>
      </c>
      <c r="D380" s="5" t="n">
        <v>62.5</v>
      </c>
      <c r="E380" s="5" t="n">
        <v>44</v>
      </c>
      <c r="F380" s="5" t="s">
        <v>429</v>
      </c>
      <c r="G380" s="1" t="n">
        <f aca="false">DEGREES(ACOS(COS(RADIANS((A380)-(D380)))*SIN(RADIANS(90-B380))*SIN(RADIANS(90-E380))+COS(RADIANS(90-B380))*COS(RADIANS(90-E380))))*500</f>
        <v>179.834674723936</v>
      </c>
    </row>
    <row r="381" customFormat="false" ht="15.75" hidden="false" customHeight="false" outlineLevel="0" collapsed="false">
      <c r="A381" s="5" t="n">
        <v>62.5</v>
      </c>
      <c r="B381" s="5" t="n">
        <v>44</v>
      </c>
      <c r="C381" s="5" t="s">
        <v>429</v>
      </c>
      <c r="D381" s="5" t="n">
        <v>62.91666667</v>
      </c>
      <c r="E381" s="5" t="n">
        <v>43.91666667</v>
      </c>
      <c r="F381" s="5" t="s">
        <v>430</v>
      </c>
      <c r="G381" s="1" t="n">
        <f aca="false">DEGREES(ACOS(COS(RADIANS((A381)-(D381)))*SIN(RADIANS(90-B381))*SIN(RADIANS(90-E381))+COS(RADIANS(90-B381))*COS(RADIANS(90-E381))))*500</f>
        <v>155.648155592867</v>
      </c>
    </row>
    <row r="382" customFormat="false" ht="15.75" hidden="false" customHeight="false" outlineLevel="0" collapsed="false">
      <c r="A382" s="5" t="n">
        <v>62.91666667</v>
      </c>
      <c r="B382" s="5" t="n">
        <v>43.91666667</v>
      </c>
      <c r="C382" s="5" t="s">
        <v>430</v>
      </c>
      <c r="D382" s="5" t="n">
        <v>63.33333333</v>
      </c>
      <c r="E382" s="5" t="n">
        <v>43.91666667</v>
      </c>
      <c r="F382" s="5" t="s">
        <v>431</v>
      </c>
      <c r="G382" s="1" t="n">
        <f aca="false">DEGREES(ACOS(COS(RADIANS((A382)-(D382)))*SIN(RADIANS(90-B382))*SIN(RADIANS(90-E382))+COS(RADIANS(90-B382))*COS(RADIANS(90-E382))))*500</f>
        <v>150.072625741043</v>
      </c>
    </row>
    <row r="383" customFormat="false" ht="15.75" hidden="false" customHeight="false" outlineLevel="0" collapsed="false">
      <c r="A383" s="5" t="n">
        <v>63.33333333</v>
      </c>
      <c r="B383" s="5" t="n">
        <v>43.91666667</v>
      </c>
      <c r="C383" s="5" t="s">
        <v>431</v>
      </c>
      <c r="D383" s="5" t="n">
        <v>63.83333333</v>
      </c>
      <c r="E383" s="5" t="n">
        <v>44</v>
      </c>
      <c r="F383" s="5" t="s">
        <v>432</v>
      </c>
      <c r="G383" s="1" t="n">
        <f aca="false">DEGREES(ACOS(COS(RADIANS((A383)-(D383)))*SIN(RADIANS(90-B383))*SIN(RADIANS(90-E383))+COS(RADIANS(90-B383))*COS(RADIANS(90-E383))))*500</f>
        <v>184.721471421707</v>
      </c>
    </row>
    <row r="384" customFormat="false" ht="15.75" hidden="false" customHeight="false" outlineLevel="0" collapsed="false">
      <c r="A384" s="5" t="n">
        <v>63.83333333</v>
      </c>
      <c r="B384" s="5" t="n">
        <v>44</v>
      </c>
      <c r="C384" s="5" t="s">
        <v>432</v>
      </c>
      <c r="D384" s="5" t="n">
        <v>63.66666667</v>
      </c>
      <c r="E384" s="5" t="n">
        <v>43.66666667</v>
      </c>
      <c r="F384" s="5" t="s">
        <v>433</v>
      </c>
      <c r="G384" s="1" t="n">
        <f aca="false">DEGREES(ACOS(COS(RADIANS((A384)-(D384)))*SIN(RADIANS(90-B384))*SIN(RADIANS(90-E384))+COS(RADIANS(90-B384))*COS(RADIANS(90-E384))))*500</f>
        <v>177.175970335507</v>
      </c>
    </row>
    <row r="385" customFormat="false" ht="15.75" hidden="false" customHeight="false" outlineLevel="0" collapsed="false">
      <c r="A385" s="5" t="n">
        <v>63.66666667</v>
      </c>
      <c r="B385" s="5" t="n">
        <v>43.66666667</v>
      </c>
      <c r="C385" s="5" t="s">
        <v>433</v>
      </c>
      <c r="D385" s="5" t="n">
        <v>64</v>
      </c>
      <c r="E385" s="5" t="n">
        <v>43.5</v>
      </c>
      <c r="F385" s="5" t="s">
        <v>434</v>
      </c>
      <c r="G385" s="1" t="n">
        <f aca="false">DEGREES(ACOS(COS(RADIANS((A385)-(D385)))*SIN(RADIANS(90-B385))*SIN(RADIANS(90-E385))+COS(RADIANS(90-B385))*COS(RADIANS(90-E385))))*500</f>
        <v>146.696336234947</v>
      </c>
    </row>
    <row r="386" customFormat="false" ht="15.75" hidden="false" customHeight="false" outlineLevel="0" collapsed="false">
      <c r="A386" s="5" t="n">
        <v>64</v>
      </c>
      <c r="B386" s="5" t="n">
        <v>43.5</v>
      </c>
      <c r="C386" s="5" t="s">
        <v>434</v>
      </c>
      <c r="D386" s="5" t="n">
        <v>64.25</v>
      </c>
      <c r="E386" s="5" t="n">
        <v>43.33333333</v>
      </c>
      <c r="F386" s="5" t="s">
        <v>435</v>
      </c>
      <c r="G386" s="1" t="n">
        <f aca="false">DEGREES(ACOS(COS(RADIANS((A386)-(D386)))*SIN(RADIANS(90-B386))*SIN(RADIANS(90-E386))+COS(RADIANS(90-B386))*COS(RADIANS(90-E386))))*500</f>
        <v>123.241569732024</v>
      </c>
    </row>
    <row r="387" customFormat="false" ht="15.75" hidden="false" customHeight="false" outlineLevel="0" collapsed="false">
      <c r="A387" s="5" t="n">
        <v>64.25</v>
      </c>
      <c r="B387" s="5" t="n">
        <v>43.33333333</v>
      </c>
      <c r="C387" s="5" t="s">
        <v>435</v>
      </c>
      <c r="D387" s="5" t="n">
        <v>64.5</v>
      </c>
      <c r="E387" s="5" t="n">
        <v>43.16666667</v>
      </c>
      <c r="F387" s="5" t="s">
        <v>436</v>
      </c>
      <c r="G387" s="1" t="n">
        <f aca="false">DEGREES(ACOS(COS(RADIANS((A387)-(D387)))*SIN(RADIANS(90-B387))*SIN(RADIANS(90-E387))+COS(RADIANS(90-B387))*COS(RADIANS(90-E387))))*500</f>
        <v>123.425516270957</v>
      </c>
    </row>
    <row r="388" customFormat="false" ht="15.75" hidden="false" customHeight="false" outlineLevel="0" collapsed="false">
      <c r="A388" s="5" t="n">
        <v>64.5</v>
      </c>
      <c r="B388" s="5" t="n">
        <v>43.16666667</v>
      </c>
      <c r="C388" s="5" t="s">
        <v>436</v>
      </c>
      <c r="D388" s="5" t="n">
        <v>65</v>
      </c>
      <c r="E388" s="5" t="n">
        <v>43.08333333</v>
      </c>
      <c r="F388" s="5" t="s">
        <v>437</v>
      </c>
      <c r="G388" s="1" t="n">
        <f aca="false">DEGREES(ACOS(COS(RADIANS((A388)-(D388)))*SIN(RADIANS(90-B388))*SIN(RADIANS(90-E388))+COS(RADIANS(90-B388))*COS(RADIANS(90-E388))))*500</f>
        <v>187.162600769686</v>
      </c>
    </row>
    <row r="389" customFormat="false" ht="15.75" hidden="false" customHeight="false" outlineLevel="0" collapsed="false">
      <c r="A389" s="5" t="n">
        <v>65</v>
      </c>
      <c r="B389" s="5" t="n">
        <v>43.08333333</v>
      </c>
      <c r="C389" s="5" t="s">
        <v>437</v>
      </c>
      <c r="D389" s="5" t="n">
        <v>65</v>
      </c>
      <c r="E389" s="5" t="n">
        <v>43.16666667</v>
      </c>
      <c r="F389" s="5" t="s">
        <v>439</v>
      </c>
      <c r="G389" s="1" t="n">
        <f aca="false">DEGREES(ACOS(COS(RADIANS((A389)-(D389)))*SIN(RADIANS(90-B389))*SIN(RADIANS(90-E389))+COS(RADIANS(90-B389))*COS(RADIANS(90-E389))))*500</f>
        <v>41.6666699990375</v>
      </c>
    </row>
    <row r="390" customFormat="false" ht="15.75" hidden="false" customHeight="false" outlineLevel="0" collapsed="false">
      <c r="A390" s="5" t="n">
        <v>65</v>
      </c>
      <c r="B390" s="5" t="n">
        <v>43.16666667</v>
      </c>
      <c r="C390" s="5" t="s">
        <v>439</v>
      </c>
      <c r="D390" s="5" t="n">
        <v>65.66666667</v>
      </c>
      <c r="E390" s="5" t="n">
        <v>43.33333333</v>
      </c>
      <c r="F390" s="5" t="s">
        <v>440</v>
      </c>
      <c r="G390" s="1" t="n">
        <f aca="false">DEGREES(ACOS(COS(RADIANS((A390)-(D390)))*SIN(RADIANS(90-B390))*SIN(RADIANS(90-E390))+COS(RADIANS(90-B390))*COS(RADIANS(90-E390))))*500</f>
        <v>256.692659467401</v>
      </c>
    </row>
    <row r="391" customFormat="false" ht="15.75" hidden="false" customHeight="false" outlineLevel="0" collapsed="false">
      <c r="A391" s="5" t="n">
        <v>65.66666667</v>
      </c>
      <c r="B391" s="5" t="n">
        <v>43.33333333</v>
      </c>
      <c r="C391" s="5" t="s">
        <v>440</v>
      </c>
      <c r="D391" s="5" t="n">
        <v>66</v>
      </c>
      <c r="E391" s="5" t="n">
        <v>43</v>
      </c>
      <c r="F391" s="5" t="s">
        <v>441</v>
      </c>
      <c r="G391" s="1" t="n">
        <f aca="false">DEGREES(ACOS(COS(RADIANS((A391)-(D391)))*SIN(RADIANS(90-B391))*SIN(RADIANS(90-E391))+COS(RADIANS(90-B391))*COS(RADIANS(90-E391))))*500</f>
        <v>206.287937469554</v>
      </c>
    </row>
    <row r="392" customFormat="false" ht="15.75" hidden="false" customHeight="false" outlineLevel="0" collapsed="false">
      <c r="A392" s="5" t="n">
        <v>66</v>
      </c>
      <c r="B392" s="5" t="n">
        <v>43</v>
      </c>
      <c r="C392" s="5" t="s">
        <v>441</v>
      </c>
      <c r="D392" s="5" t="n">
        <v>66.33333333</v>
      </c>
      <c r="E392" s="5" t="n">
        <v>43.08333333</v>
      </c>
      <c r="F392" s="5" t="s">
        <v>443</v>
      </c>
      <c r="G392" s="1" t="n">
        <f aca="false">DEGREES(ACOS(COS(RADIANS((A392)-(D392)))*SIN(RADIANS(90-B392))*SIN(RADIANS(90-E392))+COS(RADIANS(90-B392))*COS(RADIANS(90-E392))))*500</f>
        <v>128.738720451873</v>
      </c>
    </row>
    <row r="393" customFormat="false" ht="15.75" hidden="false" customHeight="false" outlineLevel="0" collapsed="false">
      <c r="A393" s="5" t="n">
        <v>66.33333333</v>
      </c>
      <c r="B393" s="5" t="n">
        <v>43.08333333</v>
      </c>
      <c r="C393" s="5" t="s">
        <v>443</v>
      </c>
      <c r="D393" s="5" t="n">
        <v>66.83333333</v>
      </c>
      <c r="E393" s="5" t="n">
        <v>43.33333333</v>
      </c>
      <c r="F393" s="5" t="s">
        <v>444</v>
      </c>
      <c r="G393" s="1" t="n">
        <f aca="false">DEGREES(ACOS(COS(RADIANS((A393)-(D393)))*SIN(RADIANS(90-B393))*SIN(RADIANS(90-E393))+COS(RADIANS(90-B393))*COS(RADIANS(90-E393))))*500</f>
        <v>220.970225241765</v>
      </c>
    </row>
    <row r="394" customFormat="false" ht="15.75" hidden="false" customHeight="false" outlineLevel="0" collapsed="false">
      <c r="A394" s="5" t="n">
        <v>66.83333333</v>
      </c>
      <c r="B394" s="5" t="n">
        <v>43.33333333</v>
      </c>
      <c r="C394" s="5" t="s">
        <v>444</v>
      </c>
      <c r="D394" s="5" t="n">
        <v>67</v>
      </c>
      <c r="E394" s="5" t="n">
        <v>43.25</v>
      </c>
      <c r="F394" s="5" t="s">
        <v>445</v>
      </c>
      <c r="G394" s="1" t="n">
        <f aca="false">DEGREES(ACOS(COS(RADIANS((A394)-(D394)))*SIN(RADIANS(90-B394))*SIN(RADIANS(90-E394))+COS(RADIANS(90-B394))*COS(RADIANS(90-E394))))*500</f>
        <v>73.58846986291</v>
      </c>
    </row>
    <row r="395" customFormat="false" ht="15.75" hidden="false" customHeight="false" outlineLevel="0" collapsed="false">
      <c r="A395" s="5" t="n">
        <v>67</v>
      </c>
      <c r="B395" s="5" t="n">
        <v>43.25</v>
      </c>
      <c r="C395" s="5" t="s">
        <v>445</v>
      </c>
      <c r="D395" s="5" t="n">
        <v>67.25</v>
      </c>
      <c r="E395" s="5" t="n">
        <v>43.08333333</v>
      </c>
      <c r="F395" s="5" t="s">
        <v>446</v>
      </c>
      <c r="G395" s="1" t="n">
        <f aca="false">DEGREES(ACOS(COS(RADIANS((A395)-(D395)))*SIN(RADIANS(90-B395))*SIN(RADIANS(90-E395))+COS(RADIANS(90-B395))*COS(RADIANS(90-E395))))*500</f>
        <v>123.51736776047</v>
      </c>
    </row>
    <row r="396" customFormat="false" ht="15.75" hidden="false" customHeight="false" outlineLevel="0" collapsed="false">
      <c r="A396" s="5" t="n">
        <v>67.25</v>
      </c>
      <c r="B396" s="5" t="n">
        <v>43.08333333</v>
      </c>
      <c r="C396" s="5" t="s">
        <v>446</v>
      </c>
      <c r="D396" s="5" t="n">
        <v>67.5</v>
      </c>
      <c r="E396" s="5" t="n">
        <v>43.25</v>
      </c>
      <c r="F396" s="5" t="s">
        <v>447</v>
      </c>
      <c r="G396" s="1" t="n">
        <f aca="false">DEGREES(ACOS(COS(RADIANS((A396)-(D396)))*SIN(RADIANS(90-B396))*SIN(RADIANS(90-E396))+COS(RADIANS(90-B396))*COS(RADIANS(90-E396))))*500</f>
        <v>123.517367759733</v>
      </c>
    </row>
    <row r="397" customFormat="false" ht="15.75" hidden="false" customHeight="false" outlineLevel="0" collapsed="false">
      <c r="A397" s="5" t="n">
        <v>67.5</v>
      </c>
      <c r="B397" s="5" t="n">
        <v>43.25</v>
      </c>
      <c r="C397" s="5" t="s">
        <v>447</v>
      </c>
      <c r="D397" s="5" t="n">
        <v>67.58333333</v>
      </c>
      <c r="E397" s="5" t="n">
        <v>43.08333333</v>
      </c>
      <c r="F397" s="5" t="s">
        <v>448</v>
      </c>
      <c r="G397" s="1" t="n">
        <f aca="false">DEGREES(ACOS(COS(RADIANS((A397)-(D397)))*SIN(RADIANS(90-B397))*SIN(RADIANS(90-E397))+COS(RADIANS(90-B397))*COS(RADIANS(90-E397))))*500</f>
        <v>88.7018117922641</v>
      </c>
    </row>
    <row r="398" customFormat="false" ht="15.75" hidden="false" customHeight="false" outlineLevel="0" collapsed="false">
      <c r="A398" s="5" t="n">
        <v>67.58333333</v>
      </c>
      <c r="B398" s="5" t="n">
        <v>43.08333333</v>
      </c>
      <c r="C398" s="5" t="s">
        <v>448</v>
      </c>
      <c r="D398" s="5" t="n">
        <v>67.91666667</v>
      </c>
      <c r="E398" s="5" t="n">
        <v>43.25</v>
      </c>
      <c r="F398" s="5" t="s">
        <v>449</v>
      </c>
      <c r="G398" s="1" t="n">
        <f aca="false">DEGREES(ACOS(COS(RADIANS((A398)-(D398)))*SIN(RADIANS(90-B398))*SIN(RADIANS(90-E398))+COS(RADIANS(90-B398))*COS(RADIANS(90-E398))))*500</f>
        <v>147.382140359004</v>
      </c>
    </row>
    <row r="399" customFormat="false" ht="15.75" hidden="false" customHeight="false" outlineLevel="0" collapsed="false">
      <c r="A399" s="5" t="n">
        <v>67.91666667</v>
      </c>
      <c r="B399" s="5" t="n">
        <v>43.25</v>
      </c>
      <c r="C399" s="5" t="s">
        <v>449</v>
      </c>
      <c r="D399" s="5" t="n">
        <v>68.33333333</v>
      </c>
      <c r="E399" s="5" t="n">
        <v>43.33333333</v>
      </c>
      <c r="F399" s="5" t="s">
        <v>450</v>
      </c>
      <c r="G399" s="1" t="n">
        <f aca="false">DEGREES(ACOS(COS(RADIANS((A399)-(D399)))*SIN(RADIANS(90-B399))*SIN(RADIANS(90-E399))+COS(RADIANS(90-B399))*COS(RADIANS(90-E399))))*500</f>
        <v>157.260194641795</v>
      </c>
    </row>
    <row r="400" customFormat="false" ht="15.75" hidden="false" customHeight="false" outlineLevel="0" collapsed="false">
      <c r="A400" s="5" t="n">
        <v>68.33333333</v>
      </c>
      <c r="B400" s="5" t="n">
        <v>43.33333333</v>
      </c>
      <c r="C400" s="5" t="s">
        <v>450</v>
      </c>
      <c r="D400" s="5" t="n">
        <v>68.91666667</v>
      </c>
      <c r="E400" s="5" t="n">
        <v>43.33333333</v>
      </c>
      <c r="F400" s="5" t="s">
        <v>451</v>
      </c>
      <c r="G400" s="1" t="n">
        <f aca="false">DEGREES(ACOS(COS(RADIANS((A400)-(D400)))*SIN(RADIANS(90-B400))*SIN(RADIANS(90-E400))+COS(RADIANS(90-B400))*COS(RADIANS(90-E400))))*500</f>
        <v>212.150216397917</v>
      </c>
    </row>
    <row r="401" customFormat="false" ht="15.75" hidden="false" customHeight="false" outlineLevel="0" collapsed="false">
      <c r="A401" s="5" t="n">
        <v>68.91666667</v>
      </c>
      <c r="B401" s="5" t="n">
        <v>43.33333333</v>
      </c>
      <c r="C401" s="5" t="s">
        <v>451</v>
      </c>
      <c r="D401" s="5" t="n">
        <v>69.33333333</v>
      </c>
      <c r="E401" s="5" t="n">
        <v>43.08333333</v>
      </c>
      <c r="F401" s="5" t="s">
        <v>453</v>
      </c>
      <c r="G401" s="1" t="n">
        <f aca="false">DEGREES(ACOS(COS(RADIANS((A401)-(D401)))*SIN(RADIANS(90-B401))*SIN(RADIANS(90-E401))+COS(RADIANS(90-B401))*COS(RADIANS(90-E401))))*500</f>
        <v>196.678794755654</v>
      </c>
    </row>
    <row r="402" customFormat="false" ht="15.75" hidden="false" customHeight="false" outlineLevel="0" collapsed="false">
      <c r="A402" s="5" t="n">
        <v>69.33333333</v>
      </c>
      <c r="B402" s="5" t="n">
        <v>43.08333333</v>
      </c>
      <c r="C402" s="5" t="s">
        <v>453</v>
      </c>
      <c r="D402" s="5" t="n">
        <v>70.5</v>
      </c>
      <c r="E402" s="5" t="n">
        <v>43.33333333</v>
      </c>
      <c r="F402" s="5" t="s">
        <v>454</v>
      </c>
      <c r="G402" s="1" t="n">
        <f aca="false">DEGREES(ACOS(COS(RADIANS((A402)-(D402)))*SIN(RADIANS(90-B402))*SIN(RADIANS(90-E402))+COS(RADIANS(90-B402))*COS(RADIANS(90-E402))))*500</f>
        <v>443.163210504802</v>
      </c>
    </row>
    <row r="403" customFormat="false" ht="15.75" hidden="false" customHeight="false" outlineLevel="0" collapsed="false">
      <c r="A403" s="5" t="n">
        <v>70.5</v>
      </c>
      <c r="B403" s="5" t="n">
        <v>43.33333333</v>
      </c>
      <c r="C403" s="5" t="s">
        <v>454</v>
      </c>
      <c r="D403" s="5" t="n">
        <v>70.75</v>
      </c>
      <c r="E403" s="5" t="n">
        <v>43.08333333</v>
      </c>
      <c r="F403" s="5" t="s">
        <v>455</v>
      </c>
      <c r="G403" s="1" t="n">
        <f aca="false">DEGREES(ACOS(COS(RADIANS((A403)-(D403)))*SIN(RADIANS(90-B403))*SIN(RADIANS(90-E403))+COS(RADIANS(90-B403))*COS(RADIANS(90-E403))))*500</f>
        <v>154.679438292498</v>
      </c>
    </row>
    <row r="404" customFormat="false" ht="15.75" hidden="false" customHeight="false" outlineLevel="0" collapsed="false">
      <c r="A404" s="5" t="n">
        <v>70.75</v>
      </c>
      <c r="B404" s="5" t="n">
        <v>43.08333333</v>
      </c>
      <c r="C404" s="5" t="s">
        <v>455</v>
      </c>
      <c r="D404" s="5" t="n">
        <v>71</v>
      </c>
      <c r="E404" s="5" t="n">
        <v>43.41666667</v>
      </c>
      <c r="F404" s="5" t="s">
        <v>456</v>
      </c>
      <c r="G404" s="1" t="n">
        <f aca="false">DEGREES(ACOS(COS(RADIANS((A404)-(D404)))*SIN(RADIANS(90-B404))*SIN(RADIANS(90-E404))+COS(RADIANS(90-B404))*COS(RADIANS(90-E404))))*500</f>
        <v>189.913477610316</v>
      </c>
    </row>
    <row r="405" customFormat="false" ht="15.75" hidden="false" customHeight="false" outlineLevel="0" collapsed="false">
      <c r="A405" s="5" t="n">
        <v>71</v>
      </c>
      <c r="B405" s="5" t="n">
        <v>43.41666667</v>
      </c>
      <c r="C405" s="5" t="s">
        <v>456</v>
      </c>
      <c r="D405" s="5" t="n">
        <v>71.16666667</v>
      </c>
      <c r="E405" s="5" t="n">
        <v>43.58333333</v>
      </c>
      <c r="F405" s="5" t="s">
        <v>457</v>
      </c>
      <c r="G405" s="1" t="n">
        <f aca="false">DEGREES(ACOS(COS(RADIANS((A405)-(D405)))*SIN(RADIANS(90-B405))*SIN(RADIANS(90-E405))+COS(RADIANS(90-B405))*COS(RADIANS(90-E405))))*500</f>
        <v>102.948421888958</v>
      </c>
    </row>
    <row r="406" customFormat="false" ht="15.75" hidden="false" customHeight="false" outlineLevel="0" collapsed="false">
      <c r="A406" s="5" t="n">
        <v>71.16666667</v>
      </c>
      <c r="B406" s="5" t="n">
        <v>43.58333333</v>
      </c>
      <c r="C406" s="5" t="s">
        <v>457</v>
      </c>
      <c r="D406" s="5" t="n">
        <v>71</v>
      </c>
      <c r="E406" s="5" t="n">
        <v>43.75</v>
      </c>
      <c r="F406" s="5" t="s">
        <v>458</v>
      </c>
      <c r="G406" s="1" t="n">
        <f aca="false">DEGREES(ACOS(COS(RADIANS((A406)-(D406)))*SIN(RADIANS(90-B406))*SIN(RADIANS(90-E406))+COS(RADIANS(90-B406))*COS(RADIANS(90-E406))))*500</f>
        <v>102.850389039378</v>
      </c>
    </row>
    <row r="407" customFormat="false" ht="15.75" hidden="false" customHeight="false" outlineLevel="0" collapsed="false">
      <c r="A407" s="5" t="n">
        <v>71</v>
      </c>
      <c r="B407" s="5" t="n">
        <v>43.75</v>
      </c>
      <c r="C407" s="5" t="s">
        <v>458</v>
      </c>
      <c r="D407" s="5" t="n">
        <v>71.33333333</v>
      </c>
      <c r="E407" s="5" t="n">
        <v>43.75</v>
      </c>
      <c r="F407" s="5" t="s">
        <v>459</v>
      </c>
      <c r="G407" s="1" t="n">
        <f aca="false">DEGREES(ACOS(COS(RADIANS((A407)-(D407)))*SIN(RADIANS(90-B407))*SIN(RADIANS(90-E407))+COS(RADIANS(90-B407))*COS(RADIANS(90-E407))))*500</f>
        <v>120.393911282084</v>
      </c>
    </row>
    <row r="408" customFormat="false" ht="15.75" hidden="false" customHeight="false" outlineLevel="0" collapsed="false">
      <c r="A408" s="5" t="n">
        <v>71.33333333</v>
      </c>
      <c r="B408" s="5" t="n">
        <v>43.75</v>
      </c>
      <c r="C408" s="5" t="s">
        <v>459</v>
      </c>
      <c r="D408" s="5" t="n">
        <v>71.66666667</v>
      </c>
      <c r="E408" s="5" t="n">
        <v>43.83333333</v>
      </c>
      <c r="F408" s="5" t="s">
        <v>460</v>
      </c>
      <c r="G408" s="1" t="n">
        <f aca="false">DEGREES(ACOS(COS(RADIANS((A408)-(D408)))*SIN(RADIANS(90-B408))*SIN(RADIANS(90-E408))+COS(RADIANS(90-B408))*COS(RADIANS(90-E408))))*500</f>
        <v>127.320910100996</v>
      </c>
    </row>
    <row r="409" customFormat="false" ht="15.75" hidden="false" customHeight="false" outlineLevel="0" collapsed="false">
      <c r="A409" s="5" t="n">
        <v>71.66666667</v>
      </c>
      <c r="B409" s="5" t="n">
        <v>43.83333333</v>
      </c>
      <c r="C409" s="5" t="s">
        <v>460</v>
      </c>
      <c r="D409" s="5" t="n">
        <v>71.91666667</v>
      </c>
      <c r="E409" s="5" t="n">
        <v>44</v>
      </c>
      <c r="F409" s="5" t="s">
        <v>461</v>
      </c>
      <c r="G409" s="1" t="n">
        <f aca="false">DEGREES(ACOS(COS(RADIANS((A409)-(D409)))*SIN(RADIANS(90-B409))*SIN(RADIANS(90-E409))+COS(RADIANS(90-B409))*COS(RADIANS(90-E409))))*500</f>
        <v>122.687733067085</v>
      </c>
    </row>
    <row r="410" customFormat="false" ht="15.75" hidden="false" customHeight="false" outlineLevel="0" collapsed="false">
      <c r="A410" s="5" t="n">
        <v>71.91666667</v>
      </c>
      <c r="B410" s="5" t="n">
        <v>44</v>
      </c>
      <c r="C410" s="5" t="s">
        <v>461</v>
      </c>
      <c r="D410" s="5" t="n">
        <v>72</v>
      </c>
      <c r="E410" s="5" t="n">
        <v>44.16666667</v>
      </c>
      <c r="F410" s="5" t="s">
        <v>462</v>
      </c>
      <c r="G410" s="1" t="n">
        <f aca="false">DEGREES(ACOS(COS(RADIANS((A410)-(D410)))*SIN(RADIANS(90-B410))*SIN(RADIANS(90-E410))+COS(RADIANS(90-B410))*COS(RADIANS(90-E410))))*500</f>
        <v>88.5452921653113</v>
      </c>
    </row>
    <row r="411" customFormat="false" ht="15.75" hidden="false" customHeight="false" outlineLevel="0" collapsed="false">
      <c r="A411" s="5" t="n">
        <v>72</v>
      </c>
      <c r="B411" s="5" t="n">
        <v>44.16666667</v>
      </c>
      <c r="C411" s="5" t="s">
        <v>462</v>
      </c>
      <c r="D411" s="5" t="n">
        <v>72.08333333</v>
      </c>
      <c r="E411" s="5" t="n">
        <v>44.33333333</v>
      </c>
      <c r="F411" s="5" t="s">
        <v>463</v>
      </c>
      <c r="G411" s="1" t="n">
        <f aca="false">DEGREES(ACOS(COS(RADIANS((A411)-(D411)))*SIN(RADIANS(90-B411))*SIN(RADIANS(90-E411))+COS(RADIANS(90-B411))*COS(RADIANS(90-E411))))*500</f>
        <v>88.5167776524833</v>
      </c>
    </row>
    <row r="412" customFormat="false" ht="15.75" hidden="false" customHeight="false" outlineLevel="0" collapsed="false">
      <c r="A412" s="5" t="n">
        <v>72.08333333</v>
      </c>
      <c r="B412" s="5" t="n">
        <v>44.33333333</v>
      </c>
      <c r="C412" s="5" t="s">
        <v>463</v>
      </c>
      <c r="D412" s="5" t="n">
        <v>72.16666667</v>
      </c>
      <c r="E412" s="5" t="n">
        <v>44.5</v>
      </c>
      <c r="F412" s="5" t="s">
        <v>465</v>
      </c>
      <c r="G412" s="1" t="n">
        <f aca="false">DEGREES(ACOS(COS(RADIANS((A412)-(D412)))*SIN(RADIANS(90-B412))*SIN(RADIANS(90-E412))+COS(RADIANS(90-B412))*COS(RADIANS(90-E412))))*500</f>
        <v>88.4882602209908</v>
      </c>
    </row>
    <row r="413" customFormat="false" ht="15.75" hidden="false" customHeight="false" outlineLevel="0" collapsed="false">
      <c r="A413" s="5" t="n">
        <v>72.16666667</v>
      </c>
      <c r="B413" s="5" t="n">
        <v>44.5</v>
      </c>
      <c r="C413" s="5" t="s">
        <v>465</v>
      </c>
      <c r="D413" s="5" t="n">
        <v>72.33333333</v>
      </c>
      <c r="E413" s="5" t="n">
        <v>44.66666667</v>
      </c>
      <c r="F413" s="5" t="s">
        <v>466</v>
      </c>
      <c r="G413" s="1" t="n">
        <f aca="false">DEGREES(ACOS(COS(RADIANS((A413)-(D413)))*SIN(RADIANS(90-B413))*SIN(RADIANS(90-E413))+COS(RADIANS(90-B413))*COS(RADIANS(90-E413))))*500</f>
        <v>102.309116705293</v>
      </c>
    </row>
    <row r="414" customFormat="false" ht="15.75" hidden="false" customHeight="false" outlineLevel="0" collapsed="false">
      <c r="A414" s="5" t="n">
        <v>72.33333333</v>
      </c>
      <c r="B414" s="5" t="n">
        <v>44.66666667</v>
      </c>
      <c r="C414" s="5" t="s">
        <v>466</v>
      </c>
      <c r="D414" s="5" t="n">
        <v>72.33333333</v>
      </c>
      <c r="E414" s="5" t="n">
        <v>44.75</v>
      </c>
      <c r="F414" s="5" t="s">
        <v>468</v>
      </c>
      <c r="G414" s="1" t="n">
        <f aca="false">DEGREES(ACOS(COS(RADIANS((A414)-(D414)))*SIN(RADIANS(90-B414))*SIN(RADIANS(90-E414))+COS(RADIANS(90-B414))*COS(RADIANS(90-E414))))*500</f>
        <v>41.6666650000378</v>
      </c>
    </row>
    <row r="415" customFormat="false" ht="15.75" hidden="false" customHeight="false" outlineLevel="0" collapsed="false">
      <c r="A415" s="5" t="n">
        <v>72.33333333</v>
      </c>
      <c r="B415" s="5" t="n">
        <v>44.75</v>
      </c>
      <c r="C415" s="5" t="s">
        <v>468</v>
      </c>
      <c r="D415" s="5" t="n">
        <v>72.5</v>
      </c>
      <c r="E415" s="5" t="n">
        <v>44.75</v>
      </c>
      <c r="F415" s="4" t="s">
        <v>469</v>
      </c>
      <c r="G415" s="1" t="n">
        <f aca="false">DEGREES(ACOS(COS(RADIANS((A415)-(D415)))*SIN(RADIANS(90-B415))*SIN(RADIANS(90-E415))+COS(RADIANS(90-B415))*COS(RADIANS(90-E415))))*500</f>
        <v>59.1821054776724</v>
      </c>
    </row>
    <row r="416" customFormat="false" ht="15.75" hidden="false" customHeight="false" outlineLevel="0" collapsed="false">
      <c r="A416" s="5" t="n">
        <v>72.5</v>
      </c>
      <c r="B416" s="5" t="n">
        <v>44.75</v>
      </c>
      <c r="C416" s="4" t="s">
        <v>469</v>
      </c>
      <c r="D416" s="5" t="n">
        <v>72.5</v>
      </c>
      <c r="E416" s="5" t="n">
        <v>45</v>
      </c>
      <c r="F416" s="5" t="s">
        <v>470</v>
      </c>
      <c r="G416" s="1" t="n">
        <f aca="false">DEGREES(ACOS(COS(RADIANS((A416)-(D416)))*SIN(RADIANS(90-B416))*SIN(RADIANS(90-E416))+COS(RADIANS(90-B416))*COS(RADIANS(90-E416))))*500</f>
        <v>124.999999999976</v>
      </c>
    </row>
    <row r="417" customFormat="false" ht="15.75" hidden="false" customHeight="false" outlineLevel="0" collapsed="false">
      <c r="A417" s="5" t="n">
        <v>72.5</v>
      </c>
      <c r="B417" s="5" t="n">
        <v>45</v>
      </c>
      <c r="C417" s="5" t="s">
        <v>470</v>
      </c>
      <c r="D417" s="5" t="n">
        <v>72</v>
      </c>
      <c r="E417" s="5" t="n">
        <v>45.25</v>
      </c>
      <c r="F417" s="5" t="s">
        <v>472</v>
      </c>
      <c r="G417" s="1" t="n">
        <f aca="false">DEGREES(ACOS(COS(RADIANS((A417)-(D417)))*SIN(RADIANS(90-B417))*SIN(RADIANS(90-E417))+COS(RADIANS(90-B417))*COS(RADIANS(90-E417))))*500</f>
        <v>216.190537895654</v>
      </c>
    </row>
    <row r="418" customFormat="false" ht="15.75" hidden="false" customHeight="false" outlineLevel="0" collapsed="false">
      <c r="A418" s="5" t="n">
        <v>72</v>
      </c>
      <c r="B418" s="5" t="n">
        <v>45.25</v>
      </c>
      <c r="C418" s="5" t="s">
        <v>472</v>
      </c>
      <c r="D418" s="5" t="n">
        <v>72</v>
      </c>
      <c r="E418" s="5" t="n">
        <v>45.5</v>
      </c>
      <c r="F418" s="5" t="s">
        <v>473</v>
      </c>
      <c r="G418" s="1" t="n">
        <f aca="false">DEGREES(ACOS(COS(RADIANS((A418)-(D418)))*SIN(RADIANS(90-B418))*SIN(RADIANS(90-E418))+COS(RADIANS(90-B418))*COS(RADIANS(90-E418))))*500</f>
        <v>124.999999999976</v>
      </c>
    </row>
    <row r="419" customFormat="false" ht="15.75" hidden="false" customHeight="false" outlineLevel="0" collapsed="false">
      <c r="A419" s="5" t="n">
        <v>72</v>
      </c>
      <c r="B419" s="5" t="n">
        <v>45.5</v>
      </c>
      <c r="C419" s="5" t="s">
        <v>473</v>
      </c>
      <c r="D419" s="5" t="n">
        <v>71.5</v>
      </c>
      <c r="E419" s="5" t="n">
        <v>45.66666667</v>
      </c>
      <c r="F419" s="5" t="s">
        <v>115</v>
      </c>
      <c r="G419" s="1" t="n">
        <f aca="false">DEGREES(ACOS(COS(RADIANS((A419)-(D419)))*SIN(RADIANS(90-B419))*SIN(RADIANS(90-E419))+COS(RADIANS(90-B419))*COS(RADIANS(90-E419))))*500</f>
        <v>193.798819854801</v>
      </c>
    </row>
    <row r="420" customFormat="false" ht="15.75" hidden="false" customHeight="false" outlineLevel="0" collapsed="false">
      <c r="A420" s="5" t="n">
        <v>71.5</v>
      </c>
      <c r="B420" s="5" t="n">
        <v>45.66666667</v>
      </c>
      <c r="C420" s="5" t="s">
        <v>115</v>
      </c>
      <c r="D420" s="5" t="n">
        <v>71.5</v>
      </c>
      <c r="E420" s="5" t="n">
        <v>45.75</v>
      </c>
      <c r="F420" s="5" t="s">
        <v>474</v>
      </c>
      <c r="G420" s="1" t="n">
        <f aca="false">DEGREES(ACOS(COS(RADIANS((A420)-(D420)))*SIN(RADIANS(90-B420))*SIN(RADIANS(90-E420))+COS(RADIANS(90-B420))*COS(RADIANS(90-E420))))*500</f>
        <v>41.6666650000378</v>
      </c>
    </row>
    <row r="421" customFormat="false" ht="15.75" hidden="false" customHeight="false" outlineLevel="0" collapsed="false">
      <c r="A421" s="5" t="n">
        <v>71.5</v>
      </c>
      <c r="B421" s="5" t="n">
        <v>45.75</v>
      </c>
      <c r="C421" s="5" t="s">
        <v>474</v>
      </c>
      <c r="D421" s="5" t="n">
        <v>71.5</v>
      </c>
      <c r="E421" s="5" t="n">
        <v>46.16666667</v>
      </c>
      <c r="F421" s="5" t="s">
        <v>475</v>
      </c>
      <c r="G421" s="1" t="n">
        <f aca="false">DEGREES(ACOS(COS(RADIANS((A421)-(D421)))*SIN(RADIANS(90-B421))*SIN(RADIANS(90-E421))+COS(RADIANS(90-B421))*COS(RADIANS(90-E421))))*500</f>
        <v>208.333335000269</v>
      </c>
    </row>
    <row r="422" customFormat="false" ht="15.75" hidden="false" customHeight="false" outlineLevel="0" collapsed="false">
      <c r="A422" s="5" t="n">
        <v>71.5</v>
      </c>
      <c r="B422" s="5" t="n">
        <v>46.16666667</v>
      </c>
      <c r="C422" s="5" t="s">
        <v>475</v>
      </c>
      <c r="D422" s="5" t="n">
        <v>71</v>
      </c>
      <c r="E422" s="5" t="n">
        <v>46.5</v>
      </c>
      <c r="F422" s="5" t="s">
        <v>476</v>
      </c>
      <c r="G422" s="1" t="n">
        <f aca="false">DEGREES(ACOS(COS(RADIANS((A422)-(D422)))*SIN(RADIANS(90-B422))*SIN(RADIANS(90-E422))+COS(RADIANS(90-B422))*COS(RADIANS(90-E422))))*500</f>
        <v>239.944580061272</v>
      </c>
    </row>
    <row r="423" customFormat="false" ht="15.75" hidden="false" customHeight="false" outlineLevel="0" collapsed="false">
      <c r="A423" s="5" t="n">
        <v>71</v>
      </c>
      <c r="B423" s="5" t="n">
        <v>46.5</v>
      </c>
      <c r="C423" s="5" t="s">
        <v>476</v>
      </c>
      <c r="D423" s="5" t="n">
        <v>71.16666667</v>
      </c>
      <c r="E423" s="5" t="n">
        <v>46.75</v>
      </c>
      <c r="F423" s="5" t="s">
        <v>477</v>
      </c>
      <c r="G423" s="1" t="n">
        <f aca="false">DEGREES(ACOS(COS(RADIANS((A423)-(D423)))*SIN(RADIANS(90-B423))*SIN(RADIANS(90-E423))+COS(RADIANS(90-B423))*COS(RADIANS(90-E423))))*500</f>
        <v>137.478538385035</v>
      </c>
    </row>
    <row r="424" customFormat="false" ht="15.75" hidden="false" customHeight="false" outlineLevel="0" collapsed="false">
      <c r="A424" s="5" t="n">
        <v>71.16666667</v>
      </c>
      <c r="B424" s="5" t="n">
        <v>46.75</v>
      </c>
      <c r="C424" s="5" t="s">
        <v>477</v>
      </c>
      <c r="D424" s="5" t="n">
        <v>70.5</v>
      </c>
      <c r="E424" s="5" t="n">
        <v>47</v>
      </c>
      <c r="F424" s="5" t="s">
        <v>478</v>
      </c>
      <c r="G424" s="1" t="n">
        <f aca="false">DEGREES(ACOS(COS(RADIANS((A424)-(D424)))*SIN(RADIANS(90-B424))*SIN(RADIANS(90-E424))+COS(RADIANS(90-B424))*COS(RADIANS(90-E424))))*500</f>
        <v>259.896850205317</v>
      </c>
    </row>
    <row r="425" customFormat="false" ht="15.75" hidden="false" customHeight="false" outlineLevel="0" collapsed="false">
      <c r="A425" s="5" t="n">
        <v>70.5</v>
      </c>
      <c r="B425" s="5" t="n">
        <v>47</v>
      </c>
      <c r="C425" s="5" t="s">
        <v>478</v>
      </c>
      <c r="D425" s="5" t="n">
        <v>70</v>
      </c>
      <c r="E425" s="5" t="n">
        <v>46.83333333</v>
      </c>
      <c r="F425" s="5" t="s">
        <v>479</v>
      </c>
      <c r="G425" s="1" t="n">
        <f aca="false">DEGREES(ACOS(COS(RADIANS((A425)-(D425)))*SIN(RADIANS(90-B425))*SIN(RADIANS(90-E425))+COS(RADIANS(90-B425))*COS(RADIANS(90-E425))))*500</f>
        <v>190.013303064137</v>
      </c>
    </row>
    <row r="426" customFormat="false" ht="15.75" hidden="false" customHeight="false" outlineLevel="0" collapsed="false">
      <c r="A426" s="5" t="n">
        <v>70</v>
      </c>
      <c r="B426" s="5" t="n">
        <v>46.83333333</v>
      </c>
      <c r="C426" s="5" t="s">
        <v>479</v>
      </c>
      <c r="D426" s="5" t="n">
        <v>69.66666667</v>
      </c>
      <c r="E426" s="5" t="n">
        <v>47</v>
      </c>
      <c r="F426" s="5" t="s">
        <v>480</v>
      </c>
      <c r="G426" s="1" t="n">
        <f aca="false">DEGREES(ACOS(COS(RADIANS((A426)-(D426)))*SIN(RADIANS(90-B426))*SIN(RADIANS(90-E426))+COS(RADIANS(90-B426))*COS(RADIANS(90-E426))))*500</f>
        <v>141.084160073987</v>
      </c>
    </row>
    <row r="427" customFormat="false" ht="15.75" hidden="false" customHeight="false" outlineLevel="0" collapsed="false">
      <c r="A427" s="5" t="n">
        <v>69.66666667</v>
      </c>
      <c r="B427" s="5" t="n">
        <v>47</v>
      </c>
      <c r="C427" s="5" t="s">
        <v>480</v>
      </c>
      <c r="D427" s="5" t="n">
        <v>69.66666667</v>
      </c>
      <c r="E427" s="5" t="n">
        <v>47.25</v>
      </c>
      <c r="F427" s="5" t="s">
        <v>481</v>
      </c>
      <c r="G427" s="1" t="n">
        <f aca="false">DEGREES(ACOS(COS(RADIANS((A427)-(D427)))*SIN(RADIANS(90-B427))*SIN(RADIANS(90-E427))+COS(RADIANS(90-B427))*COS(RADIANS(90-E427))))*500</f>
        <v>124.999999999976</v>
      </c>
    </row>
    <row r="428" customFormat="false" ht="15.75" hidden="false" customHeight="false" outlineLevel="0" collapsed="false">
      <c r="A428" s="5" t="n">
        <v>69.66666667</v>
      </c>
      <c r="B428" s="5" t="n">
        <v>47.25</v>
      </c>
      <c r="C428" s="5" t="s">
        <v>481</v>
      </c>
      <c r="D428" s="5" t="n">
        <v>69</v>
      </c>
      <c r="E428" s="5" t="n">
        <v>47.25</v>
      </c>
      <c r="F428" s="5" t="s">
        <v>482</v>
      </c>
      <c r="G428" s="1" t="n">
        <f aca="false">DEGREES(ACOS(COS(RADIANS((A428)-(D428)))*SIN(RADIANS(90-B428))*SIN(RADIANS(90-E428))+COS(RADIANS(90-B428))*COS(RADIANS(90-E428))))*500</f>
        <v>226.266228040709</v>
      </c>
    </row>
    <row r="429" customFormat="false" ht="15.75" hidden="false" customHeight="false" outlineLevel="0" collapsed="false">
      <c r="A429" s="5" t="n">
        <v>69</v>
      </c>
      <c r="B429" s="5" t="n">
        <v>47.25</v>
      </c>
      <c r="C429" s="5" t="s">
        <v>482</v>
      </c>
      <c r="D429" s="5" t="n">
        <v>68.5</v>
      </c>
      <c r="E429" s="5" t="n">
        <v>47.25</v>
      </c>
      <c r="F429" s="5" t="s">
        <v>483</v>
      </c>
      <c r="G429" s="1" t="n">
        <f aca="false">DEGREES(ACOS(COS(RADIANS((A429)-(D429)))*SIN(RADIANS(90-B429))*SIN(RADIANS(90-E429))+COS(RADIANS(90-B429))*COS(RADIANS(90-E429))))*500</f>
        <v>169.699896020361</v>
      </c>
    </row>
    <row r="430" customFormat="false" ht="15.75" hidden="false" customHeight="false" outlineLevel="0" collapsed="false">
      <c r="A430" s="5" t="n">
        <v>68.5</v>
      </c>
      <c r="B430" s="5" t="n">
        <v>47.25</v>
      </c>
      <c r="C430" s="5" t="s">
        <v>483</v>
      </c>
      <c r="D430" s="5" t="n">
        <v>68</v>
      </c>
      <c r="E430" s="5" t="n">
        <v>47</v>
      </c>
      <c r="F430" s="5" t="s">
        <v>484</v>
      </c>
      <c r="G430" s="1" t="n">
        <f aca="false">DEGREES(ACOS(COS(RADIANS((A430)-(D430)))*SIN(RADIANS(90-B430))*SIN(RADIANS(90-E430))+COS(RADIANS(90-B430))*COS(RADIANS(90-E430))))*500</f>
        <v>211.089567243955</v>
      </c>
    </row>
    <row r="431" customFormat="false" ht="15.75" hidden="false" customHeight="false" outlineLevel="0" collapsed="false">
      <c r="A431" s="5" t="n">
        <v>68</v>
      </c>
      <c r="B431" s="5" t="n">
        <v>47</v>
      </c>
      <c r="C431" s="5" t="s">
        <v>484</v>
      </c>
      <c r="D431" s="5" t="n">
        <v>68</v>
      </c>
      <c r="E431" s="5" t="n">
        <v>47.5</v>
      </c>
      <c r="F431" s="5" t="s">
        <v>485</v>
      </c>
      <c r="G431" s="1" t="n">
        <f aca="false">DEGREES(ACOS(COS(RADIANS((A431)-(D431)))*SIN(RADIANS(90-B431))*SIN(RADIANS(90-E431))+COS(RADIANS(90-B431))*COS(RADIANS(90-E431))))*500</f>
        <v>250.000000000296</v>
      </c>
    </row>
    <row r="432" customFormat="false" ht="15.75" hidden="false" customHeight="false" outlineLevel="0" collapsed="false">
      <c r="A432" s="5" t="n">
        <v>68</v>
      </c>
      <c r="B432" s="5" t="n">
        <v>47.5</v>
      </c>
      <c r="C432" s="5" t="s">
        <v>485</v>
      </c>
      <c r="D432" s="5" t="n">
        <v>67.5</v>
      </c>
      <c r="E432" s="5" t="n">
        <v>47.33333333</v>
      </c>
      <c r="F432" s="5" t="s">
        <v>486</v>
      </c>
      <c r="G432" s="1" t="n">
        <f aca="false">DEGREES(ACOS(COS(RADIANS((A432)-(D432)))*SIN(RADIANS(90-B432))*SIN(RADIANS(90-E432))+COS(RADIANS(90-B432))*COS(RADIANS(90-E432))))*500</f>
        <v>188.576789402755</v>
      </c>
    </row>
    <row r="433" customFormat="false" ht="15.75" hidden="false" customHeight="false" outlineLevel="0" collapsed="false">
      <c r="A433" s="5" t="n">
        <v>67.5</v>
      </c>
      <c r="B433" s="5" t="n">
        <v>47.33333333</v>
      </c>
      <c r="C433" s="5" t="s">
        <v>486</v>
      </c>
      <c r="D433" s="5" t="n">
        <v>67</v>
      </c>
      <c r="E433" s="5" t="n">
        <v>47.5</v>
      </c>
      <c r="F433" s="5" t="s">
        <v>487</v>
      </c>
      <c r="G433" s="1" t="n">
        <f aca="false">DEGREES(ACOS(COS(RADIANS((A433)-(D433)))*SIN(RADIANS(90-B433))*SIN(RADIANS(90-E433))+COS(RADIANS(90-B433))*COS(RADIANS(90-E433))))*500</f>
        <v>188.576789402755</v>
      </c>
    </row>
    <row r="434" customFormat="false" ht="15.75" hidden="false" customHeight="false" outlineLevel="0" collapsed="false">
      <c r="A434" s="5" t="n">
        <v>67</v>
      </c>
      <c r="B434" s="5" t="n">
        <v>47.5</v>
      </c>
      <c r="C434" s="5" t="s">
        <v>487</v>
      </c>
      <c r="D434" s="5" t="n">
        <v>66.66666667</v>
      </c>
      <c r="E434" s="5" t="n">
        <v>47.5</v>
      </c>
      <c r="F434" s="5" t="s">
        <v>488</v>
      </c>
      <c r="G434" s="1" t="n">
        <f aca="false">DEGREES(ACOS(COS(RADIANS((A434)-(D434)))*SIN(RADIANS(90-B434))*SIN(RADIANS(90-E434))+COS(RADIANS(90-B434))*COS(RADIANS(90-E434))))*500</f>
        <v>112.598280493411</v>
      </c>
    </row>
    <row r="435" customFormat="false" ht="15.75" hidden="false" customHeight="false" outlineLevel="0" collapsed="false">
      <c r="A435" s="5" t="n">
        <v>66.66666667</v>
      </c>
      <c r="B435" s="5" t="n">
        <v>47.5</v>
      </c>
      <c r="C435" s="5" t="s">
        <v>488</v>
      </c>
      <c r="D435" s="5" t="n">
        <v>66.33333333</v>
      </c>
      <c r="E435" s="5" t="n">
        <v>47.5</v>
      </c>
      <c r="F435" s="5" t="s">
        <v>489</v>
      </c>
      <c r="G435" s="1" t="n">
        <f aca="false">DEGREES(ACOS(COS(RADIANS((A435)-(D435)))*SIN(RADIANS(90-B435))*SIN(RADIANS(90-E435))+COS(RADIANS(90-B435))*COS(RADIANS(90-E435))))*500</f>
        <v>112.598283871891</v>
      </c>
    </row>
    <row r="436" customFormat="false" ht="15.75" hidden="false" customHeight="false" outlineLevel="0" collapsed="false">
      <c r="A436" s="5" t="n">
        <v>66.33333333</v>
      </c>
      <c r="B436" s="5" t="n">
        <v>47.5</v>
      </c>
      <c r="C436" s="5" t="s">
        <v>489</v>
      </c>
      <c r="D436" s="5" t="n">
        <v>66.5</v>
      </c>
      <c r="E436" s="5" t="n">
        <v>47.66666667</v>
      </c>
      <c r="F436" s="5" t="s">
        <v>489</v>
      </c>
      <c r="G436" s="1" t="n">
        <f aca="false">DEGREES(ACOS(COS(RADIANS((A436)-(D436)))*SIN(RADIANS(90-B436))*SIN(RADIANS(90-E436))+COS(RADIANS(90-B436))*COS(RADIANS(90-E436))))*500</f>
        <v>100.518510530398</v>
      </c>
    </row>
    <row r="437" customFormat="false" ht="15.75" hidden="false" customHeight="false" outlineLevel="0" collapsed="false">
      <c r="A437" s="5" t="n">
        <v>66.5</v>
      </c>
      <c r="B437" s="5" t="n">
        <v>47.66666667</v>
      </c>
      <c r="C437" s="5" t="s">
        <v>489</v>
      </c>
      <c r="D437" s="5" t="n">
        <v>66</v>
      </c>
      <c r="E437" s="5" t="n">
        <v>48</v>
      </c>
      <c r="F437" s="5" t="s">
        <v>490</v>
      </c>
      <c r="G437" s="1" t="n">
        <f aca="false">DEGREES(ACOS(COS(RADIANS((A437)-(D437)))*SIN(RADIANS(90-B437))*SIN(RADIANS(90-E437))+COS(RADIANS(90-B437))*COS(RADIANS(90-E437))))*500</f>
        <v>236.519889268983</v>
      </c>
    </row>
    <row r="438" customFormat="false" ht="15.75" hidden="false" customHeight="false" outlineLevel="0" collapsed="false">
      <c r="A438" s="5" t="n">
        <v>66</v>
      </c>
      <c r="B438" s="5" t="n">
        <v>48</v>
      </c>
      <c r="C438" s="5" t="s">
        <v>490</v>
      </c>
      <c r="D438" s="5" t="n">
        <v>65.5</v>
      </c>
      <c r="E438" s="5" t="n">
        <v>47.83333333</v>
      </c>
      <c r="F438" s="5" t="s">
        <v>491</v>
      </c>
      <c r="G438" s="1" t="n">
        <f aca="false">DEGREES(ACOS(COS(RADIANS((A438)-(D438)))*SIN(RADIANS(90-B438))*SIN(RADIANS(90-E438))+COS(RADIANS(90-B438))*COS(RADIANS(90-E438))))*500</f>
        <v>187.131391741068</v>
      </c>
    </row>
    <row r="439" customFormat="false" ht="15.75" hidden="false" customHeight="false" outlineLevel="0" collapsed="false">
      <c r="A439" s="5" t="n">
        <v>65.5</v>
      </c>
      <c r="B439" s="5" t="n">
        <v>47.83333333</v>
      </c>
      <c r="C439" s="5" t="s">
        <v>491</v>
      </c>
      <c r="D439" s="5" t="n">
        <v>65</v>
      </c>
      <c r="E439" s="5" t="n">
        <v>47.5</v>
      </c>
      <c r="F439" s="5" t="s">
        <v>492</v>
      </c>
      <c r="G439" s="1" t="n">
        <f aca="false">DEGREES(ACOS(COS(RADIANS((A439)-(D439)))*SIN(RADIANS(90-B439))*SIN(RADIANS(90-E439))+COS(RADIANS(90-B439))*COS(RADIANS(90-E439))))*500</f>
        <v>236.902146074371</v>
      </c>
    </row>
    <row r="440" customFormat="false" ht="15.75" hidden="false" customHeight="false" outlineLevel="0" collapsed="false">
      <c r="A440" s="5" t="n">
        <v>65</v>
      </c>
      <c r="B440" s="5" t="n">
        <v>47.5</v>
      </c>
      <c r="C440" s="5" t="s">
        <v>492</v>
      </c>
      <c r="D440" s="5" t="n">
        <v>64.25</v>
      </c>
      <c r="E440" s="5" t="n">
        <v>47.5</v>
      </c>
      <c r="F440" s="5" t="s">
        <v>493</v>
      </c>
      <c r="G440" s="1" t="n">
        <f aca="false">DEGREES(ACOS(COS(RADIANS((A440)-(D440)))*SIN(RADIANS(90-B440))*SIN(RADIANS(90-E440))+COS(RADIANS(90-B440))*COS(RADIANS(90-E440))))*500</f>
        <v>253.345344648388</v>
      </c>
    </row>
    <row r="441" customFormat="false" ht="15.75" hidden="false" customHeight="false" outlineLevel="0" collapsed="false">
      <c r="A441" s="5" t="n">
        <v>64.25</v>
      </c>
      <c r="B441" s="5" t="n">
        <v>47.5</v>
      </c>
      <c r="C441" s="5" t="s">
        <v>493</v>
      </c>
      <c r="D441" s="5" t="n">
        <v>64.5</v>
      </c>
      <c r="E441" s="5" t="n">
        <v>47.83333333</v>
      </c>
      <c r="F441" s="5" t="s">
        <v>494</v>
      </c>
      <c r="G441" s="1" t="n">
        <f aca="false">DEGREES(ACOS(COS(RADIANS((A441)-(D441)))*SIN(RADIANS(90-B441))*SIN(RADIANS(90-E441))+COS(RADIANS(90-B441))*COS(RADIANS(90-E441))))*500</f>
        <v>186.719061833381</v>
      </c>
    </row>
    <row r="442" customFormat="false" ht="15.75" hidden="false" customHeight="false" outlineLevel="0" collapsed="false">
      <c r="A442" s="5" t="n">
        <v>64.5</v>
      </c>
      <c r="B442" s="5" t="n">
        <v>47.83333333</v>
      </c>
      <c r="C442" s="5" t="s">
        <v>494</v>
      </c>
      <c r="D442" s="5" t="n">
        <v>64.5</v>
      </c>
      <c r="E442" s="5" t="n">
        <v>48.5</v>
      </c>
      <c r="F442" s="5" t="s">
        <v>495</v>
      </c>
      <c r="G442" s="1" t="n">
        <f aca="false">DEGREES(ACOS(COS(RADIANS((A442)-(D442)))*SIN(RADIANS(90-B442))*SIN(RADIANS(90-E442))+COS(RADIANS(90-B442))*COS(RADIANS(90-E442))))*500</f>
        <v>333.333335000072</v>
      </c>
    </row>
    <row r="443" customFormat="false" ht="15.75" hidden="false" customHeight="false" outlineLevel="0" collapsed="false">
      <c r="A443" s="5" t="n">
        <v>64.5</v>
      </c>
      <c r="B443" s="5" t="n">
        <v>48.5</v>
      </c>
      <c r="C443" s="5" t="s">
        <v>495</v>
      </c>
      <c r="D443" s="5" t="n">
        <v>66.33333333</v>
      </c>
      <c r="E443" s="5" t="n">
        <v>48.25</v>
      </c>
      <c r="F443" s="5" t="s">
        <v>496</v>
      </c>
      <c r="G443" s="1" t="n">
        <f aca="false">DEGREES(ACOS(COS(RADIANS((A443)-(D443)))*SIN(RADIANS(90-B443))*SIN(RADIANS(90-E443))+COS(RADIANS(90-B443))*COS(RADIANS(90-E443))))*500</f>
        <v>621.579726851096</v>
      </c>
    </row>
    <row r="444" customFormat="false" ht="15.75" hidden="false" customHeight="false" outlineLevel="0" collapsed="false">
      <c r="A444" s="5" t="n">
        <v>66.33333333</v>
      </c>
      <c r="B444" s="5" t="n">
        <v>48.25</v>
      </c>
      <c r="C444" s="5" t="s">
        <v>496</v>
      </c>
      <c r="D444" s="5" t="n">
        <v>66.5</v>
      </c>
      <c r="E444" s="5" t="n">
        <v>48.5</v>
      </c>
      <c r="F444" s="5" t="s">
        <v>497</v>
      </c>
      <c r="G444" s="1" t="n">
        <f aca="false">DEGREES(ACOS(COS(RADIANS((A444)-(D444)))*SIN(RADIANS(90-B444))*SIN(RADIANS(90-E444))+COS(RADIANS(90-B444))*COS(RADIANS(90-E444))))*500</f>
        <v>136.708016749941</v>
      </c>
    </row>
    <row r="445" customFormat="false" ht="15.75" hidden="false" customHeight="false" outlineLevel="0" collapsed="false">
      <c r="A445" s="5" t="n">
        <v>66.5</v>
      </c>
      <c r="B445" s="5" t="n">
        <v>48.5</v>
      </c>
      <c r="C445" s="5" t="s">
        <v>497</v>
      </c>
      <c r="D445" s="5" t="n">
        <v>68</v>
      </c>
      <c r="E445" s="5" t="n">
        <v>48.33333333</v>
      </c>
      <c r="F445" s="5" t="s">
        <v>499</v>
      </c>
      <c r="G445" s="1" t="n">
        <f aca="false">DEGREES(ACOS(COS(RADIANS((A445)-(D445)))*SIN(RADIANS(90-B445))*SIN(RADIANS(90-E445))+COS(RADIANS(90-B445))*COS(RADIANS(90-E445))))*500</f>
        <v>504.700011788769</v>
      </c>
    </row>
    <row r="446" customFormat="false" ht="15.75" hidden="false" customHeight="false" outlineLevel="0" collapsed="false">
      <c r="A446" s="5" t="n">
        <v>68</v>
      </c>
      <c r="B446" s="5" t="n">
        <v>48.33333333</v>
      </c>
      <c r="C446" s="5" t="s">
        <v>499</v>
      </c>
      <c r="D446" s="5" t="n">
        <v>69</v>
      </c>
      <c r="E446" s="5" t="n">
        <v>48.5</v>
      </c>
      <c r="F446" s="5" t="s">
        <v>501</v>
      </c>
      <c r="G446" s="1" t="n">
        <f aca="false">DEGREES(ACOS(COS(RADIANS((A446)-(D446)))*SIN(RADIANS(90-B446))*SIN(RADIANS(90-E446))+COS(RADIANS(90-B446))*COS(RADIANS(90-E446))))*500</f>
        <v>342.154647886019</v>
      </c>
    </row>
    <row r="447" customFormat="false" ht="15.75" hidden="false" customHeight="false" outlineLevel="0" collapsed="false">
      <c r="A447" s="5" t="n">
        <v>69</v>
      </c>
      <c r="B447" s="5" t="n">
        <v>48.5</v>
      </c>
      <c r="C447" s="5" t="s">
        <v>501</v>
      </c>
      <c r="D447" s="5" t="n">
        <v>69.5</v>
      </c>
      <c r="E447" s="5" t="n">
        <v>48.75</v>
      </c>
      <c r="F447" s="5" t="s">
        <v>503</v>
      </c>
      <c r="G447" s="1" t="n">
        <f aca="false">DEGREES(ACOS(COS(RADIANS((A447)-(D447)))*SIN(RADIANS(90-B447))*SIN(RADIANS(90-E447))+COS(RADIANS(90-B447))*COS(RADIANS(90-E447))))*500</f>
        <v>207.197909742614</v>
      </c>
    </row>
    <row r="448" customFormat="false" ht="15.75" hidden="false" customHeight="false" outlineLevel="0" collapsed="false">
      <c r="A448" s="5" t="n">
        <v>69.5</v>
      </c>
      <c r="B448" s="5" t="n">
        <v>48.75</v>
      </c>
      <c r="C448" s="5" t="s">
        <v>503</v>
      </c>
      <c r="D448" s="5" t="n">
        <v>70</v>
      </c>
      <c r="E448" s="5" t="n">
        <v>49</v>
      </c>
      <c r="F448" s="5" t="s">
        <v>504</v>
      </c>
      <c r="G448" s="1" t="n">
        <f aca="false">DEGREES(ACOS(COS(RADIANS((A448)-(D448)))*SIN(RADIANS(90-B448))*SIN(RADIANS(90-E448))+COS(RADIANS(90-B448))*COS(RADIANS(90-E448))))*500</f>
        <v>206.544424718502</v>
      </c>
    </row>
    <row r="449" customFormat="false" ht="15.75" hidden="false" customHeight="false" outlineLevel="0" collapsed="false">
      <c r="A449" s="5" t="n">
        <v>70</v>
      </c>
      <c r="B449" s="5" t="n">
        <v>49</v>
      </c>
      <c r="C449" s="5" t="s">
        <v>504</v>
      </c>
      <c r="D449" s="5" t="n">
        <v>70</v>
      </c>
      <c r="E449" s="5" t="n">
        <v>49.33333333</v>
      </c>
      <c r="F449" s="5" t="s">
        <v>506</v>
      </c>
      <c r="G449" s="1" t="n">
        <f aca="false">DEGREES(ACOS(COS(RADIANS((A449)-(D449)))*SIN(RADIANS(90-B449))*SIN(RADIANS(90-E449))+COS(RADIANS(90-B449))*COS(RADIANS(90-E449))))*500</f>
        <v>166.666665000096</v>
      </c>
    </row>
    <row r="450" customFormat="false" ht="15.75" hidden="false" customHeight="false" outlineLevel="0" collapsed="false">
      <c r="A450" s="5" t="n">
        <v>70</v>
      </c>
      <c r="B450" s="5" t="n">
        <v>49.33333333</v>
      </c>
      <c r="C450" s="5" t="s">
        <v>506</v>
      </c>
      <c r="D450" s="5" t="n">
        <v>69.66666667</v>
      </c>
      <c r="E450" s="5" t="n">
        <v>49.83333333</v>
      </c>
      <c r="F450" s="5" t="s">
        <v>507</v>
      </c>
      <c r="G450" s="1" t="n">
        <f aca="false">DEGREES(ACOS(COS(RADIANS((A450)-(D450)))*SIN(RADIANS(90-B450))*SIN(RADIANS(90-E450))+COS(RADIANS(90-B450))*COS(RADIANS(90-E450))))*500</f>
        <v>272.352517017372</v>
      </c>
    </row>
    <row r="451" customFormat="false" ht="15.75" hidden="false" customHeight="false" outlineLevel="0" collapsed="false">
      <c r="A451" s="5" t="n">
        <v>69.66666667</v>
      </c>
      <c r="B451" s="5" t="n">
        <v>49.83333333</v>
      </c>
      <c r="C451" s="5" t="s">
        <v>507</v>
      </c>
      <c r="D451" s="5" t="n">
        <v>68</v>
      </c>
      <c r="E451" s="5" t="n">
        <v>50</v>
      </c>
      <c r="F451" s="5" t="s">
        <v>508</v>
      </c>
      <c r="G451" s="1" t="n">
        <f aca="false">DEGREES(ACOS(COS(RADIANS((A451)-(D451)))*SIN(RADIANS(90-B451))*SIN(RADIANS(90-E451))+COS(RADIANS(90-B451))*COS(RADIANS(90-E451))))*500</f>
        <v>543.004743583694</v>
      </c>
    </row>
    <row r="452" customFormat="false" ht="15.75" hidden="false" customHeight="false" outlineLevel="0" collapsed="false">
      <c r="A452" s="5" t="n">
        <v>68</v>
      </c>
      <c r="B452" s="5" t="n">
        <v>50</v>
      </c>
      <c r="C452" s="5" t="s">
        <v>508</v>
      </c>
      <c r="D452" s="5" t="n">
        <v>69</v>
      </c>
      <c r="E452" s="5" t="n">
        <v>50.5</v>
      </c>
      <c r="F452" s="5" t="s">
        <v>509</v>
      </c>
      <c r="G452" s="1" t="n">
        <f aca="false">DEGREES(ACOS(COS(RADIANS((A452)-(D452)))*SIN(RADIANS(90-B452))*SIN(RADIANS(90-E452))+COS(RADIANS(90-B452))*COS(RADIANS(90-E452))))*500</f>
        <v>405.851651743215</v>
      </c>
    </row>
    <row r="453" customFormat="false" ht="15.75" hidden="false" customHeight="false" outlineLevel="0" collapsed="false">
      <c r="A453" s="5" t="n">
        <v>69</v>
      </c>
      <c r="B453" s="5" t="n">
        <v>50.5</v>
      </c>
      <c r="C453" s="5" t="s">
        <v>509</v>
      </c>
      <c r="D453" s="5" t="n">
        <v>68.5</v>
      </c>
      <c r="E453" s="5" t="n">
        <v>51.33333333</v>
      </c>
      <c r="F453" s="5" t="s">
        <v>510</v>
      </c>
      <c r="G453" s="1" t="n">
        <f aca="false">DEGREES(ACOS(COS(RADIANS((A453)-(D453)))*SIN(RADIANS(90-B453))*SIN(RADIANS(90-E453))+COS(RADIANS(90-B453))*COS(RADIANS(90-E453))))*500</f>
        <v>445.477595819867</v>
      </c>
    </row>
    <row r="454" customFormat="false" ht="15.75" hidden="false" customHeight="false" outlineLevel="0" collapsed="false">
      <c r="A454" s="5" t="n">
        <v>68.5</v>
      </c>
      <c r="B454" s="5" t="n">
        <v>51.33333333</v>
      </c>
      <c r="C454" s="5" t="s">
        <v>510</v>
      </c>
      <c r="D454" s="5" t="n">
        <v>68.5</v>
      </c>
      <c r="E454" s="5" t="n">
        <v>51.66666667</v>
      </c>
      <c r="F454" s="5" t="s">
        <v>511</v>
      </c>
      <c r="G454" s="1" t="n">
        <f aca="false">DEGREES(ACOS(COS(RADIANS((A454)-(D454)))*SIN(RADIANS(90-B454))*SIN(RADIANS(90-E454))+COS(RADIANS(90-B454))*COS(RADIANS(90-E454))))*500</f>
        <v>166.666670000216</v>
      </c>
    </row>
    <row r="455" customFormat="false" ht="15.75" hidden="false" customHeight="false" outlineLevel="0" collapsed="false">
      <c r="A455" s="5" t="n">
        <v>68.5</v>
      </c>
      <c r="B455" s="5" t="n">
        <v>51.66666667</v>
      </c>
      <c r="C455" s="5" t="s">
        <v>511</v>
      </c>
      <c r="D455" s="5" t="n">
        <v>68.5</v>
      </c>
      <c r="E455" s="5" t="n">
        <v>52</v>
      </c>
      <c r="F455" s="5" t="s">
        <v>512</v>
      </c>
      <c r="G455" s="1" t="n">
        <f aca="false">DEGREES(ACOS(COS(RADIANS((A455)-(D455)))*SIN(RADIANS(90-B455))*SIN(RADIANS(90-E455))+COS(RADIANS(90-B455))*COS(RADIANS(90-E455))))*500</f>
        <v>166.666665000096</v>
      </c>
    </row>
    <row r="456" customFormat="false" ht="15.75" hidden="false" customHeight="false" outlineLevel="0" collapsed="false">
      <c r="A456" s="5" t="n">
        <v>68.5</v>
      </c>
      <c r="B456" s="5" t="n">
        <v>52</v>
      </c>
      <c r="C456" s="5" t="s">
        <v>512</v>
      </c>
      <c r="D456" s="5" t="n">
        <v>68</v>
      </c>
      <c r="E456" s="5" t="n">
        <v>52.5</v>
      </c>
      <c r="F456" s="5" t="s">
        <v>514</v>
      </c>
      <c r="G456" s="1" t="n">
        <f aca="false">DEGREES(ACOS(COS(RADIANS((A456)-(D456)))*SIN(RADIANS(90-B456))*SIN(RADIANS(90-E456))+COS(RADIANS(90-B456))*COS(RADIANS(90-E456))))*500</f>
        <v>293.12904895713</v>
      </c>
    </row>
    <row r="457" customFormat="false" ht="15.75" hidden="false" customHeight="false" outlineLevel="0" collapsed="false">
      <c r="A457" s="5" t="n">
        <v>68</v>
      </c>
      <c r="B457" s="5" t="n">
        <v>52.5</v>
      </c>
      <c r="C457" s="5" t="s">
        <v>514</v>
      </c>
      <c r="D457" s="5" t="n">
        <v>68</v>
      </c>
      <c r="E457" s="5" t="n">
        <v>53</v>
      </c>
      <c r="F457" s="5" t="s">
        <v>515</v>
      </c>
      <c r="G457" s="1" t="n">
        <f aca="false">DEGREES(ACOS(COS(RADIANS((A457)-(D457)))*SIN(RADIANS(90-B457))*SIN(RADIANS(90-E457))+COS(RADIANS(90-B457))*COS(RADIANS(90-E457))))*500</f>
        <v>250.000000000296</v>
      </c>
    </row>
    <row r="458" customFormat="false" ht="15.75" hidden="false" customHeight="false" outlineLevel="0" collapsed="false">
      <c r="A458" s="5" t="n">
        <v>68</v>
      </c>
      <c r="B458" s="5" t="n">
        <v>53</v>
      </c>
      <c r="C458" s="5" t="s">
        <v>515</v>
      </c>
      <c r="D458" s="5" t="n">
        <v>67.5</v>
      </c>
      <c r="E458" s="5" t="n">
        <v>53.5</v>
      </c>
      <c r="F458" s="5" t="s">
        <v>517</v>
      </c>
      <c r="G458" s="1" t="n">
        <f aca="false">DEGREES(ACOS(COS(RADIANS((A458)-(D458)))*SIN(RADIANS(90-B458))*SIN(RADIANS(90-E458))+COS(RADIANS(90-B458))*COS(RADIANS(90-E458))))*500</f>
        <v>291.330608396095</v>
      </c>
    </row>
    <row r="459" customFormat="false" ht="15.75" hidden="false" customHeight="false" outlineLevel="0" collapsed="false">
      <c r="A459" s="5" t="n">
        <v>67.5</v>
      </c>
      <c r="B459" s="5" t="n">
        <v>53.5</v>
      </c>
      <c r="C459" s="5" t="s">
        <v>517</v>
      </c>
      <c r="D459" s="5" t="n">
        <v>67</v>
      </c>
      <c r="E459" s="5" t="n">
        <v>54.5</v>
      </c>
      <c r="F459" s="5" t="s">
        <v>518</v>
      </c>
      <c r="G459" s="1" t="n">
        <f aca="false">DEGREES(ACOS(COS(RADIANS((A459)-(D459)))*SIN(RADIANS(90-B459))*SIN(RADIANS(90-E459))+COS(RADIANS(90-B459))*COS(RADIANS(90-E459))))*500</f>
        <v>521.142462089471</v>
      </c>
    </row>
    <row r="460" customFormat="false" ht="15.75" hidden="false" customHeight="false" outlineLevel="0" collapsed="false">
      <c r="A460" s="5" t="n">
        <v>67</v>
      </c>
      <c r="B460" s="5" t="n">
        <v>54.5</v>
      </c>
      <c r="C460" s="5" t="s">
        <v>518</v>
      </c>
      <c r="D460" s="5" t="n">
        <v>66.33333333</v>
      </c>
      <c r="E460" s="5" t="n">
        <v>54.16666667</v>
      </c>
      <c r="F460" s="5" t="s">
        <v>519</v>
      </c>
      <c r="G460" s="1" t="n">
        <f aca="false">DEGREES(ACOS(COS(RADIANS((A460)-(D460)))*SIN(RADIANS(90-B460))*SIN(RADIANS(90-E460))+COS(RADIANS(90-B460))*COS(RADIANS(90-E460))))*500</f>
        <v>256.029509387341</v>
      </c>
    </row>
    <row r="461" customFormat="false" ht="15.75" hidden="false" customHeight="false" outlineLevel="0" collapsed="false">
      <c r="A461" s="5" t="n">
        <v>66.33333333</v>
      </c>
      <c r="B461" s="5" t="n">
        <v>54.16666667</v>
      </c>
      <c r="C461" s="5" t="s">
        <v>519</v>
      </c>
      <c r="D461" s="5" t="n">
        <v>65</v>
      </c>
      <c r="E461" s="5" t="n">
        <v>53.5</v>
      </c>
      <c r="F461" s="5" t="s">
        <v>520</v>
      </c>
      <c r="G461" s="1" t="n">
        <f aca="false">DEGREES(ACOS(COS(RADIANS((A461)-(D461)))*SIN(RADIANS(90-B461))*SIN(RADIANS(90-E461))+COS(RADIANS(90-B461))*COS(RADIANS(90-E461))))*500</f>
        <v>515.633109382719</v>
      </c>
    </row>
    <row r="462" customFormat="false" ht="15.75" hidden="false" customHeight="false" outlineLevel="0" collapsed="false">
      <c r="A462" s="5" t="n">
        <v>65</v>
      </c>
      <c r="B462" s="5" t="n">
        <v>53.5</v>
      </c>
      <c r="C462" s="5" t="s">
        <v>520</v>
      </c>
      <c r="D462" s="5" t="n">
        <v>64.5</v>
      </c>
      <c r="E462" s="5" t="n">
        <v>53</v>
      </c>
      <c r="F462" s="5" t="s">
        <v>521</v>
      </c>
      <c r="G462" s="1" t="n">
        <f aca="false">DEGREES(ACOS(COS(RADIANS((A462)-(D462)))*SIN(RADIANS(90-B462))*SIN(RADIANS(90-E462))+COS(RADIANS(90-B462))*COS(RADIANS(90-E462))))*500</f>
        <v>291.330608396095</v>
      </c>
    </row>
    <row r="463" customFormat="false" ht="15.75" hidden="false" customHeight="false" outlineLevel="0" collapsed="false">
      <c r="A463" s="5" t="n">
        <v>64.5</v>
      </c>
      <c r="B463" s="5" t="n">
        <v>53</v>
      </c>
      <c r="C463" s="5" t="s">
        <v>521</v>
      </c>
      <c r="D463" s="5" t="n">
        <v>63.5</v>
      </c>
      <c r="E463" s="5" t="n">
        <v>52.5</v>
      </c>
      <c r="F463" s="5" t="s">
        <v>522</v>
      </c>
      <c r="G463" s="1" t="n">
        <f aca="false">DEGREES(ACOS(COS(RADIANS((A463)-(D463)))*SIN(RADIANS(90-B463))*SIN(RADIANS(90-E463))+COS(RADIANS(90-B463))*COS(RADIANS(90-E463))))*500</f>
        <v>392.543160256057</v>
      </c>
    </row>
    <row r="464" customFormat="false" ht="15.75" hidden="false" customHeight="false" outlineLevel="0" collapsed="false">
      <c r="A464" s="5" t="n">
        <v>63.5</v>
      </c>
      <c r="B464" s="5" t="n">
        <v>52.5</v>
      </c>
      <c r="C464" s="5" t="s">
        <v>522</v>
      </c>
      <c r="D464" s="5" t="n">
        <v>63</v>
      </c>
      <c r="E464" s="5" t="n">
        <v>51.5</v>
      </c>
      <c r="F464" s="5" t="s">
        <v>523</v>
      </c>
      <c r="G464" s="1" t="n">
        <f aca="false">DEGREES(ACOS(COS(RADIANS((A464)-(D464)))*SIN(RADIANS(90-B464))*SIN(RADIANS(90-E464))+COS(RADIANS(90-B464))*COS(RADIANS(90-E464))))*500</f>
        <v>523.150351635189</v>
      </c>
    </row>
    <row r="465" customFormat="false" ht="15.75" hidden="false" customHeight="false" outlineLevel="0" collapsed="false">
      <c r="A465" s="5" t="n">
        <v>63</v>
      </c>
      <c r="B465" s="5" t="n">
        <v>51.5</v>
      </c>
      <c r="C465" s="5" t="s">
        <v>523</v>
      </c>
      <c r="D465" s="5" t="n">
        <v>62.66666667</v>
      </c>
      <c r="E465" s="5" t="n">
        <v>51.25</v>
      </c>
      <c r="F465" s="5" t="s">
        <v>524</v>
      </c>
      <c r="G465" s="1" t="n">
        <f aca="false">DEGREES(ACOS(COS(RADIANS((A465)-(D465)))*SIN(RADIANS(90-B465))*SIN(RADIANS(90-E465))+COS(RADIANS(90-B465))*COS(RADIANS(90-E465))))*500</f>
        <v>162.630040331696</v>
      </c>
    </row>
    <row r="466" customFormat="false" ht="15.75" hidden="false" customHeight="false" outlineLevel="0" collapsed="false">
      <c r="A466" s="5" t="n">
        <v>62.66666667</v>
      </c>
      <c r="B466" s="5" t="n">
        <v>51.25</v>
      </c>
      <c r="C466" s="5" t="s">
        <v>524</v>
      </c>
      <c r="D466" s="5" t="n">
        <v>62.5</v>
      </c>
      <c r="E466" s="5" t="n">
        <v>50.5</v>
      </c>
      <c r="F466" s="5" t="s">
        <v>525</v>
      </c>
      <c r="G466" s="1" t="n">
        <f aca="false">DEGREES(ACOS(COS(RADIANS((A466)-(D466)))*SIN(RADIANS(90-B466))*SIN(RADIANS(90-E466))+COS(RADIANS(90-B466))*COS(RADIANS(90-E466))))*500</f>
        <v>378.668606080992</v>
      </c>
    </row>
    <row r="467" customFormat="false" ht="15.75" hidden="false" customHeight="false" outlineLevel="0" collapsed="false">
      <c r="A467" s="5" t="n">
        <v>62.5</v>
      </c>
      <c r="B467" s="5" t="n">
        <v>50.5</v>
      </c>
      <c r="C467" s="5" t="s">
        <v>525</v>
      </c>
      <c r="D467" s="5" t="n">
        <v>63</v>
      </c>
      <c r="E467" s="5" t="n">
        <v>49.66666667</v>
      </c>
      <c r="F467" s="5" t="s">
        <v>526</v>
      </c>
      <c r="G467" s="1" t="n">
        <f aca="false">DEGREES(ACOS(COS(RADIANS((A467)-(D467)))*SIN(RADIANS(90-B467))*SIN(RADIANS(90-E467))+COS(RADIANS(90-B467))*COS(RADIANS(90-E467))))*500</f>
        <v>446.478007950518</v>
      </c>
    </row>
    <row r="468" customFormat="false" ht="15.75" hidden="false" customHeight="false" outlineLevel="0" collapsed="false">
      <c r="A468" s="5" t="n">
        <v>63</v>
      </c>
      <c r="B468" s="5" t="n">
        <v>49.66666667</v>
      </c>
      <c r="C468" s="5" t="s">
        <v>526</v>
      </c>
      <c r="D468" s="5" t="n">
        <v>62.5</v>
      </c>
      <c r="E468" s="5" t="n">
        <v>49.75</v>
      </c>
      <c r="F468" s="5" t="s">
        <v>528</v>
      </c>
      <c r="G468" s="1" t="n">
        <f aca="false">DEGREES(ACOS(COS(RADIANS((A468)-(D468)))*SIN(RADIANS(90-B468))*SIN(RADIANS(90-E468))+COS(RADIANS(90-B468))*COS(RADIANS(90-E468))))*500</f>
        <v>166.95234748134</v>
      </c>
    </row>
    <row r="469" customFormat="false" ht="15.75" hidden="false" customHeight="false" outlineLevel="0" collapsed="false">
      <c r="A469" s="5" t="n">
        <v>62.5</v>
      </c>
      <c r="B469" s="5" t="n">
        <v>49.75</v>
      </c>
      <c r="C469" s="5" t="s">
        <v>528</v>
      </c>
      <c r="D469" s="5" t="n">
        <v>61</v>
      </c>
      <c r="E469" s="5" t="n">
        <v>49.83333333</v>
      </c>
      <c r="F469" s="5" t="s">
        <v>529</v>
      </c>
      <c r="G469" s="1" t="n">
        <f aca="false">DEGREES(ACOS(COS(RADIANS((A469)-(D469)))*SIN(RADIANS(90-B469))*SIN(RADIANS(90-E469))+COS(RADIANS(90-B469))*COS(RADIANS(90-E469))))*500</f>
        <v>485.957863745577</v>
      </c>
    </row>
    <row r="470" customFormat="false" ht="15.75" hidden="false" customHeight="false" outlineLevel="0" collapsed="false">
      <c r="A470" s="5" t="n">
        <v>61</v>
      </c>
      <c r="B470" s="5" t="n">
        <v>49.83333333</v>
      </c>
      <c r="C470" s="5" t="s">
        <v>529</v>
      </c>
      <c r="D470" s="5" t="n">
        <v>60.5</v>
      </c>
      <c r="E470" s="5" t="n">
        <v>49.66666667</v>
      </c>
      <c r="F470" s="5" t="s">
        <v>530</v>
      </c>
      <c r="G470" s="1" t="n">
        <f aca="false">DEGREES(ACOS(COS(RADIANS((A470)-(D470)))*SIN(RADIANS(90-B470))*SIN(RADIANS(90-E470))+COS(RADIANS(90-B470))*COS(RADIANS(90-E470))))*500</f>
        <v>181.759495851596</v>
      </c>
    </row>
    <row r="471" customFormat="false" ht="15.75" hidden="false" customHeight="false" outlineLevel="0" collapsed="false">
      <c r="A471" s="5" t="n">
        <v>60.5</v>
      </c>
      <c r="B471" s="5" t="n">
        <v>49.66666667</v>
      </c>
      <c r="C471" s="5" t="s">
        <v>530</v>
      </c>
      <c r="D471" s="5" t="n">
        <v>60.33333333</v>
      </c>
      <c r="E471" s="5" t="n">
        <v>49.5</v>
      </c>
      <c r="F471" s="5" t="s">
        <v>531</v>
      </c>
      <c r="G471" s="1" t="n">
        <f aca="false">DEGREES(ACOS(COS(RADIANS((A471)-(D471)))*SIN(RADIANS(90-B471))*SIN(RADIANS(90-E471))+COS(RADIANS(90-B471))*COS(RADIANS(90-E471))))*500</f>
        <v>99.3151873932273</v>
      </c>
    </row>
    <row r="472" customFormat="false" ht="15.75" hidden="false" customHeight="false" outlineLevel="0" collapsed="false">
      <c r="A472" s="5" t="n">
        <v>60.33333333</v>
      </c>
      <c r="B472" s="5" t="n">
        <v>49.5</v>
      </c>
      <c r="C472" s="5" t="s">
        <v>531</v>
      </c>
      <c r="D472" s="5" t="n">
        <v>60</v>
      </c>
      <c r="E472" s="5" t="n">
        <v>49.25</v>
      </c>
      <c r="F472" s="5" t="s">
        <v>532</v>
      </c>
      <c r="G472" s="1" t="n">
        <f aca="false">DEGREES(ACOS(COS(RADIANS((A472)-(D472)))*SIN(RADIANS(90-B472))*SIN(RADIANS(90-E472))+COS(RADIANS(90-B472))*COS(RADIANS(90-E472))))*500</f>
        <v>165.532322720797</v>
      </c>
    </row>
    <row r="473" customFormat="false" ht="15.75" hidden="false" customHeight="false" outlineLevel="0" collapsed="false">
      <c r="A473" s="5" t="n">
        <v>60</v>
      </c>
      <c r="B473" s="5" t="n">
        <v>49.25</v>
      </c>
      <c r="C473" s="5" t="s">
        <v>532</v>
      </c>
      <c r="D473" s="5" t="n">
        <v>60.33333333</v>
      </c>
      <c r="E473" s="5" t="n">
        <v>48.83333333</v>
      </c>
      <c r="F473" s="5" t="s">
        <v>533</v>
      </c>
      <c r="G473" s="1" t="n">
        <f aca="false">DEGREES(ACOS(COS(RADIANS((A473)-(D473)))*SIN(RADIANS(90-B473))*SIN(RADIANS(90-E473))+COS(RADIANS(90-B473))*COS(RADIANS(90-E473))))*500</f>
        <v>235.241204314946</v>
      </c>
    </row>
    <row r="474" customFormat="false" ht="15.75" hidden="false" customHeight="false" outlineLevel="0" collapsed="false">
      <c r="A474" s="5" t="n">
        <v>60.33333333</v>
      </c>
      <c r="B474" s="5" t="n">
        <v>48.83333333</v>
      </c>
      <c r="C474" s="5" t="s">
        <v>533</v>
      </c>
      <c r="D474" s="5" t="n">
        <v>60.5</v>
      </c>
      <c r="E474" s="5" t="n">
        <v>48.66666667</v>
      </c>
      <c r="F474" s="5" t="s">
        <v>534</v>
      </c>
      <c r="G474" s="1" t="n">
        <f aca="false">DEGREES(ACOS(COS(RADIANS((A474)-(D474)))*SIN(RADIANS(90-B474))*SIN(RADIANS(90-E474))+COS(RADIANS(90-B474))*COS(RADIANS(90-E474))))*500</f>
        <v>99.8170258554544</v>
      </c>
    </row>
    <row r="475" customFormat="false" ht="15.75" hidden="false" customHeight="false" outlineLevel="0" collapsed="false">
      <c r="A475" s="5" t="n">
        <v>60.5</v>
      </c>
      <c r="B475" s="5" t="n">
        <v>48.66666667</v>
      </c>
      <c r="C475" s="5" t="s">
        <v>534</v>
      </c>
      <c r="D475" s="5" t="n">
        <v>60.5</v>
      </c>
      <c r="E475" s="5" t="n">
        <v>48.5</v>
      </c>
      <c r="F475" s="5" t="s">
        <v>535</v>
      </c>
      <c r="G475" s="1" t="n">
        <f aca="false">DEGREES(ACOS(COS(RADIANS((A475)-(D475)))*SIN(RADIANS(90-B475))*SIN(RADIANS(90-E475))+COS(RADIANS(90-B475))*COS(RADIANS(90-E475))))*500</f>
        <v>83.3333349982072</v>
      </c>
    </row>
    <row r="476" customFormat="false" ht="15.75" hidden="false" customHeight="false" outlineLevel="0" collapsed="false">
      <c r="A476" s="5" t="n">
        <v>60.5</v>
      </c>
      <c r="B476" s="5" t="n">
        <v>48.5</v>
      </c>
      <c r="C476" s="5" t="s">
        <v>535</v>
      </c>
      <c r="D476" s="5" t="n">
        <v>62</v>
      </c>
      <c r="E476" s="5" t="n">
        <v>48.5</v>
      </c>
      <c r="F476" s="5" t="s">
        <v>536</v>
      </c>
      <c r="G476" s="1" t="n">
        <f aca="false">DEGREES(ACOS(COS(RADIANS((A476)-(D476)))*SIN(RADIANS(90-B476))*SIN(RADIANS(90-E476))+COS(RADIANS(90-B476))*COS(RADIANS(90-E476))))*500</f>
        <v>496.957075024439</v>
      </c>
    </row>
    <row r="477" customFormat="false" ht="15.75" hidden="false" customHeight="false" outlineLevel="0" collapsed="false">
      <c r="A477" s="5" t="n">
        <v>62</v>
      </c>
      <c r="B477" s="5" t="n">
        <v>48.5</v>
      </c>
      <c r="C477" s="5" t="s">
        <v>536</v>
      </c>
      <c r="D477" s="5" t="n">
        <v>63</v>
      </c>
      <c r="E477" s="5" t="n">
        <v>48.75</v>
      </c>
      <c r="F477" s="5" t="s">
        <v>537</v>
      </c>
      <c r="G477" s="1" t="n">
        <f aca="false">DEGREES(ACOS(COS(RADIANS((A477)-(D477)))*SIN(RADIANS(90-B477))*SIN(RADIANS(90-E477))+COS(RADIANS(90-B477))*COS(RADIANS(90-E477))))*500</f>
        <v>353.337974520237</v>
      </c>
    </row>
    <row r="478" customFormat="false" ht="15.75" hidden="false" customHeight="false" outlineLevel="0" collapsed="false">
      <c r="A478" s="5" t="n">
        <v>63</v>
      </c>
      <c r="B478" s="5" t="n">
        <v>48.75</v>
      </c>
      <c r="C478" s="5" t="s">
        <v>537</v>
      </c>
      <c r="D478" s="5" t="n">
        <v>63.5</v>
      </c>
      <c r="E478" s="5" t="n">
        <v>48.5</v>
      </c>
      <c r="F478" s="5" t="s">
        <v>538</v>
      </c>
      <c r="G478" s="1" t="n">
        <f aca="false">DEGREES(ACOS(COS(RADIANS((A478)-(D478)))*SIN(RADIANS(90-B478))*SIN(RADIANS(90-E478))+COS(RADIANS(90-B478))*COS(RADIANS(90-E478))))*500</f>
        <v>207.197909742614</v>
      </c>
    </row>
    <row r="479" customFormat="false" ht="15.75" hidden="false" customHeight="false" outlineLevel="0" collapsed="false">
      <c r="A479" s="5" t="n">
        <v>63.5</v>
      </c>
      <c r="B479" s="5" t="n">
        <v>48.5</v>
      </c>
      <c r="C479" s="5" t="s">
        <v>538</v>
      </c>
      <c r="D479" s="5" t="n">
        <v>64</v>
      </c>
      <c r="E479" s="5" t="n">
        <v>48.5</v>
      </c>
      <c r="F479" s="5" t="s">
        <v>539</v>
      </c>
      <c r="G479" s="1" t="n">
        <f aca="false">DEGREES(ACOS(COS(RADIANS((A479)-(D479)))*SIN(RADIANS(90-B479))*SIN(RADIANS(90-E479))+COS(RADIANS(90-B479))*COS(RADIANS(90-E479))))*500</f>
        <v>165.654717203031</v>
      </c>
    </row>
    <row r="480" customFormat="false" ht="15.75" hidden="false" customHeight="false" outlineLevel="0" collapsed="false">
      <c r="A480" s="5" t="n">
        <v>64</v>
      </c>
      <c r="B480" s="5" t="n">
        <v>48.5</v>
      </c>
      <c r="C480" s="5" t="s">
        <v>539</v>
      </c>
      <c r="D480" s="5" t="n">
        <v>64</v>
      </c>
      <c r="E480" s="5" t="n">
        <v>47.91666667</v>
      </c>
      <c r="F480" s="5" t="s">
        <v>541</v>
      </c>
      <c r="G480" s="1" t="n">
        <f aca="false">DEGREES(ACOS(COS(RADIANS((A480)-(D480)))*SIN(RADIANS(90-B480))*SIN(RADIANS(90-E480))+COS(RADIANS(90-B480))*COS(RADIANS(90-E480))))*500</f>
        <v>291.666664999957</v>
      </c>
    </row>
    <row r="481" customFormat="false" ht="15.75" hidden="false" customHeight="false" outlineLevel="0" collapsed="false">
      <c r="A481" s="5" t="n">
        <v>64</v>
      </c>
      <c r="B481" s="5" t="n">
        <v>47.91666667</v>
      </c>
      <c r="C481" s="5" t="s">
        <v>541</v>
      </c>
      <c r="D481" s="5" t="n">
        <v>63.5</v>
      </c>
      <c r="E481" s="5" t="n">
        <v>47.66666667</v>
      </c>
      <c r="F481" s="5" t="s">
        <v>542</v>
      </c>
      <c r="G481" s="1" t="n">
        <f aca="false">DEGREES(ACOS(COS(RADIANS((A481)-(D481)))*SIN(RADIANS(90-B481))*SIN(RADIANS(90-E481))+COS(RADIANS(90-B481))*COS(RADIANS(90-E481))))*500</f>
        <v>209.366365954591</v>
      </c>
    </row>
    <row r="482" customFormat="false" ht="15.75" hidden="false" customHeight="false" outlineLevel="0" collapsed="false">
      <c r="A482" s="5" t="n">
        <v>63.5</v>
      </c>
      <c r="B482" s="5" t="n">
        <v>47.66666667</v>
      </c>
      <c r="C482" s="5" t="s">
        <v>542</v>
      </c>
      <c r="D482" s="5" t="n">
        <v>63.75</v>
      </c>
      <c r="E482" s="5" t="n">
        <v>47.5</v>
      </c>
      <c r="F482" s="5" t="s">
        <v>543</v>
      </c>
      <c r="G482" s="1" t="n">
        <f aca="false">DEGREES(ACOS(COS(RADIANS((A482)-(D482)))*SIN(RADIANS(90-B482))*SIN(RADIANS(90-E482))+COS(RADIANS(90-B482))*COS(RADIANS(90-E482))))*500</f>
        <v>118.546931871686</v>
      </c>
    </row>
    <row r="483" customFormat="false" ht="15.75" hidden="false" customHeight="false" outlineLevel="0" collapsed="false">
      <c r="A483" s="5" t="n">
        <v>63.75</v>
      </c>
      <c r="B483" s="5" t="n">
        <v>47.5</v>
      </c>
      <c r="C483" s="5" t="s">
        <v>543</v>
      </c>
      <c r="D483" s="5" t="n">
        <v>63.33333333</v>
      </c>
      <c r="E483" s="5" t="n">
        <v>47.33333333</v>
      </c>
      <c r="F483" s="5" t="s">
        <v>544</v>
      </c>
      <c r="G483" s="1" t="n">
        <f aca="false">DEGREES(ACOS(COS(RADIANS((A483)-(D483)))*SIN(RADIANS(90-B483))*SIN(RADIANS(90-E483))+COS(RADIANS(90-B483))*COS(RADIANS(90-E483))))*500</f>
        <v>163.759630167752</v>
      </c>
    </row>
    <row r="484" customFormat="false" ht="15.75" hidden="false" customHeight="false" outlineLevel="0" collapsed="false">
      <c r="A484" s="5" t="n">
        <v>63.33333333</v>
      </c>
      <c r="B484" s="5" t="n">
        <v>47.33333333</v>
      </c>
      <c r="C484" s="5" t="s">
        <v>544</v>
      </c>
      <c r="D484" s="5" t="n">
        <v>63.5</v>
      </c>
      <c r="E484" s="5" t="n">
        <v>47.16666667</v>
      </c>
      <c r="F484" s="5" t="s">
        <v>545</v>
      </c>
      <c r="G484" s="1" t="n">
        <f aca="false">DEGREES(ACOS(COS(RADIANS((A484)-(D484)))*SIN(RADIANS(90-B484))*SIN(RADIANS(90-E484))+COS(RADIANS(90-B484))*COS(RADIANS(90-E484))))*500</f>
        <v>100.718555534549</v>
      </c>
    </row>
    <row r="485" customFormat="false" ht="15.75" hidden="false" customHeight="false" outlineLevel="0" collapsed="false">
      <c r="A485" s="5" t="n">
        <v>63.5</v>
      </c>
      <c r="B485" s="5" t="n">
        <v>47.16666667</v>
      </c>
      <c r="C485" s="5" t="s">
        <v>545</v>
      </c>
      <c r="D485" s="5" t="n">
        <v>63</v>
      </c>
      <c r="E485" s="5" t="n">
        <v>47</v>
      </c>
      <c r="F485" s="5" t="s">
        <v>547</v>
      </c>
      <c r="G485" s="1" t="n">
        <f aca="false">DEGREES(ACOS(COS(RADIANS((A485)-(D485)))*SIN(RADIANS(90-B485))*SIN(RADIANS(90-E485))+COS(RADIANS(90-B485))*COS(RADIANS(90-E485))))*500</f>
        <v>189.535466748407</v>
      </c>
    </row>
    <row r="486" customFormat="false" ht="15.75" hidden="false" customHeight="false" outlineLevel="0" collapsed="false">
      <c r="A486" s="5" t="n">
        <v>63</v>
      </c>
      <c r="B486" s="5" t="n">
        <v>47</v>
      </c>
      <c r="C486" s="5" t="s">
        <v>547</v>
      </c>
      <c r="D486" s="5" t="n">
        <v>62.5</v>
      </c>
      <c r="E486" s="5" t="n">
        <v>47</v>
      </c>
      <c r="F486" s="5" t="s">
        <v>548</v>
      </c>
      <c r="G486" s="1" t="n">
        <f aca="false">DEGREES(ACOS(COS(RADIANS((A486)-(D486)))*SIN(RADIANS(90-B486))*SIN(RADIANS(90-E486))+COS(RADIANS(90-B486))*COS(RADIANS(90-E486))))*500</f>
        <v>170.499300639461</v>
      </c>
    </row>
    <row r="487" customFormat="false" ht="15.75" hidden="false" customHeight="false" outlineLevel="0" collapsed="false">
      <c r="A487" s="5" t="n">
        <v>62.5</v>
      </c>
      <c r="B487" s="5" t="n">
        <v>47</v>
      </c>
      <c r="C487" s="5" t="s">
        <v>548</v>
      </c>
      <c r="D487" s="5" t="n">
        <v>62</v>
      </c>
      <c r="E487" s="5" t="n">
        <v>46.83333333</v>
      </c>
      <c r="F487" s="5" t="s">
        <v>549</v>
      </c>
      <c r="G487" s="1" t="n">
        <f aca="false">DEGREES(ACOS(COS(RADIANS((A487)-(D487)))*SIN(RADIANS(90-B487))*SIN(RADIANS(90-E487))+COS(RADIANS(90-B487))*COS(RADIANS(90-E487))))*500</f>
        <v>190.013303064137</v>
      </c>
    </row>
    <row r="488" customFormat="false" ht="15.75" hidden="false" customHeight="false" outlineLevel="0" collapsed="false">
      <c r="A488" s="5" t="n">
        <v>62</v>
      </c>
      <c r="B488" s="5" t="n">
        <v>46.83333333</v>
      </c>
      <c r="C488" s="5" t="s">
        <v>549</v>
      </c>
      <c r="D488" s="5" t="n">
        <v>62</v>
      </c>
      <c r="E488" s="5" t="n">
        <v>46.66666667</v>
      </c>
      <c r="F488" s="5" t="s">
        <v>551</v>
      </c>
      <c r="G488" s="1" t="n">
        <f aca="false">DEGREES(ACOS(COS(RADIANS((A488)-(D488)))*SIN(RADIANS(90-B488))*SIN(RADIANS(90-E488))+COS(RADIANS(90-B488))*COS(RADIANS(90-E488))))*500</f>
        <v>83.3333300013888</v>
      </c>
    </row>
    <row r="489" customFormat="false" ht="15.75" hidden="false" customHeight="false" outlineLevel="0" collapsed="false">
      <c r="A489" s="5" t="n">
        <v>62</v>
      </c>
      <c r="B489" s="5" t="n">
        <v>46.66666667</v>
      </c>
      <c r="C489" s="5" t="s">
        <v>551</v>
      </c>
      <c r="D489" s="5" t="n">
        <v>61.75</v>
      </c>
      <c r="E489" s="5" t="n">
        <v>47.25</v>
      </c>
      <c r="F489" s="5" t="s">
        <v>552</v>
      </c>
      <c r="G489" s="1" t="n">
        <f aca="false">DEGREES(ACOS(COS(RADIANS((A489)-(D489)))*SIN(RADIANS(90-B489))*SIN(RADIANS(90-E489))+COS(RADIANS(90-B489))*COS(RADIANS(90-E489))))*500</f>
        <v>303.888172542985</v>
      </c>
    </row>
    <row r="490" customFormat="false" ht="15.75" hidden="false" customHeight="false" outlineLevel="0" collapsed="false">
      <c r="A490" s="5" t="n">
        <v>61.75</v>
      </c>
      <c r="B490" s="5" t="n">
        <v>47.25</v>
      </c>
      <c r="C490" s="5" t="s">
        <v>552</v>
      </c>
      <c r="D490" s="5" t="n">
        <v>61.25</v>
      </c>
      <c r="E490" s="5" t="n">
        <v>47.08333333</v>
      </c>
      <c r="F490" s="5" t="s">
        <v>553</v>
      </c>
      <c r="G490" s="1" t="n">
        <f aca="false">DEGREES(ACOS(COS(RADIANS((A490)-(D490)))*SIN(RADIANS(90-B490))*SIN(RADIANS(90-E490))+COS(RADIANS(90-B490))*COS(RADIANS(90-E490))))*500</f>
        <v>189.296171398115</v>
      </c>
    </row>
    <row r="491" customFormat="false" ht="15.75" hidden="false" customHeight="false" outlineLevel="0" collapsed="false">
      <c r="A491" s="5" t="n">
        <v>61.25</v>
      </c>
      <c r="B491" s="5" t="n">
        <v>47.08333333</v>
      </c>
      <c r="C491" s="5" t="s">
        <v>553</v>
      </c>
      <c r="D491" s="5" t="n">
        <v>61</v>
      </c>
      <c r="E491" s="5" t="n">
        <v>47</v>
      </c>
      <c r="F491" s="5" t="s">
        <v>554</v>
      </c>
      <c r="G491" s="1" t="n">
        <f aca="false">DEGREES(ACOS(COS(RADIANS((A491)-(D491)))*SIN(RADIANS(90-B491))*SIN(RADIANS(90-E491))+COS(RADIANS(90-B491))*COS(RADIANS(90-E491))))*500</f>
        <v>94.8276968486015</v>
      </c>
    </row>
    <row r="492" customFormat="false" ht="15.75" hidden="false" customHeight="false" outlineLevel="0" collapsed="false">
      <c r="A492" s="5" t="n">
        <v>61</v>
      </c>
      <c r="B492" s="5" t="n">
        <v>47</v>
      </c>
      <c r="C492" s="5" t="s">
        <v>554</v>
      </c>
      <c r="D492" s="5" t="n">
        <v>60.66666667</v>
      </c>
      <c r="E492" s="5" t="n">
        <v>47</v>
      </c>
      <c r="F492" s="5" t="s">
        <v>555</v>
      </c>
      <c r="G492" s="1" t="n">
        <f aca="false">DEGREES(ACOS(COS(RADIANS((A492)-(D492)))*SIN(RADIANS(90-B492))*SIN(RADIANS(90-E492))+COS(RADIANS(90-B492))*COS(RADIANS(90-E492))))*500</f>
        <v>113.666306467086</v>
      </c>
    </row>
    <row r="493" customFormat="false" ht="15.75" hidden="false" customHeight="false" outlineLevel="0" collapsed="false">
      <c r="A493" s="5" t="n">
        <v>60.66666667</v>
      </c>
      <c r="B493" s="5" t="n">
        <v>47</v>
      </c>
      <c r="C493" s="5" t="s">
        <v>555</v>
      </c>
      <c r="D493" s="5" t="n">
        <v>61</v>
      </c>
      <c r="E493" s="5" t="n">
        <v>47.25</v>
      </c>
      <c r="F493" s="5" t="s">
        <v>556</v>
      </c>
      <c r="G493" s="1" t="n">
        <f aca="false">DEGREES(ACOS(COS(RADIANS((A493)-(D493)))*SIN(RADIANS(90-B493))*SIN(RADIANS(90-E493))+COS(RADIANS(90-B493))*COS(RADIANS(90-E493))))*500</f>
        <v>168.773496611792</v>
      </c>
    </row>
    <row r="494" customFormat="false" ht="15.75" hidden="false" customHeight="false" outlineLevel="0" collapsed="false">
      <c r="A494" s="5" t="n">
        <v>61</v>
      </c>
      <c r="B494" s="5" t="n">
        <v>47.25</v>
      </c>
      <c r="C494" s="5" t="s">
        <v>556</v>
      </c>
      <c r="D494" s="5" t="n">
        <v>60.75</v>
      </c>
      <c r="E494" s="5" t="n">
        <v>47.33333333</v>
      </c>
      <c r="F494" s="5" t="s">
        <v>557</v>
      </c>
      <c r="G494" s="1" t="n">
        <f aca="false">DEGREES(ACOS(COS(RADIANS((A494)-(D494)))*SIN(RADIANS(90-B494))*SIN(RADIANS(90-E494))+COS(RADIANS(90-B494))*COS(RADIANS(90-E494))))*500</f>
        <v>94.468567576396</v>
      </c>
    </row>
    <row r="495" customFormat="false" ht="15.75" hidden="false" customHeight="false" outlineLevel="0" collapsed="false">
      <c r="A495" s="5" t="n">
        <v>60.75</v>
      </c>
      <c r="B495" s="5" t="n">
        <v>47.33333333</v>
      </c>
      <c r="C495" s="5" t="s">
        <v>557</v>
      </c>
      <c r="D495" s="5" t="n">
        <v>60.75</v>
      </c>
      <c r="E495" s="5" t="n">
        <v>47.66666667</v>
      </c>
      <c r="F495" s="5" t="s">
        <v>558</v>
      </c>
      <c r="G495" s="1" t="n">
        <f aca="false">DEGREES(ACOS(COS(RADIANS((A495)-(D495)))*SIN(RADIANS(90-B495))*SIN(RADIANS(90-E495))+COS(RADIANS(90-B495))*COS(RADIANS(90-E495))))*500</f>
        <v>166.666669999669</v>
      </c>
    </row>
    <row r="496" customFormat="false" ht="15.75" hidden="false" customHeight="false" outlineLevel="0" collapsed="false">
      <c r="A496" s="5" t="n">
        <v>60.75</v>
      </c>
      <c r="B496" s="5" t="n">
        <v>47.66666667</v>
      </c>
      <c r="C496" s="5" t="s">
        <v>558</v>
      </c>
      <c r="D496" s="5" t="n">
        <v>60.33333333</v>
      </c>
      <c r="E496" s="5" t="n">
        <v>48.33333333</v>
      </c>
      <c r="F496" s="5" t="s">
        <v>559</v>
      </c>
      <c r="G496" s="1" t="n">
        <f aca="false">DEGREES(ACOS(COS(RADIANS((A496)-(D496)))*SIN(RADIANS(90-B496))*SIN(RADIANS(90-E496))+COS(RADIANS(90-B496))*COS(RADIANS(90-E496))))*500</f>
        <v>361.307358649879</v>
      </c>
    </row>
    <row r="497" customFormat="false" ht="15.75" hidden="false" customHeight="false" outlineLevel="0" collapsed="false">
      <c r="A497" s="5" t="n">
        <v>60.33333333</v>
      </c>
      <c r="B497" s="5" t="n">
        <v>48.33333333</v>
      </c>
      <c r="C497" s="5" t="s">
        <v>559</v>
      </c>
      <c r="D497" s="5" t="n">
        <v>59.66666667</v>
      </c>
      <c r="E497" s="5" t="n">
        <v>48.5</v>
      </c>
      <c r="F497" s="5" t="s">
        <v>560</v>
      </c>
      <c r="G497" s="1" t="n">
        <f aca="false">DEGREES(ACOS(COS(RADIANS((A497)-(D497)))*SIN(RADIANS(90-B497))*SIN(RADIANS(90-E497))+COS(RADIANS(90-B497))*COS(RADIANS(90-E497))))*500</f>
        <v>236.40946184992</v>
      </c>
    </row>
    <row r="498" customFormat="false" ht="15.75" hidden="false" customHeight="false" outlineLevel="0" collapsed="false">
      <c r="A498" s="5" t="n">
        <v>59.66666667</v>
      </c>
      <c r="B498" s="5" t="n">
        <v>48.5</v>
      </c>
      <c r="C498" s="5" t="s">
        <v>560</v>
      </c>
      <c r="D498" s="5" t="n">
        <v>59.33333333</v>
      </c>
      <c r="E498" s="5" t="n">
        <v>48.5</v>
      </c>
      <c r="F498" s="5" t="s">
        <v>561</v>
      </c>
      <c r="G498" s="1" t="n">
        <f aca="false">DEGREES(ACOS(COS(RADIANS((A498)-(D498)))*SIN(RADIANS(90-B498))*SIN(RADIANS(90-E498))+COS(RADIANS(90-B498))*COS(RADIANS(90-E498))))*500</f>
        <v>110.436589547659</v>
      </c>
    </row>
    <row r="499" customFormat="false" ht="15.75" hidden="false" customHeight="false" outlineLevel="0" collapsed="false">
      <c r="A499" s="5" t="n">
        <v>59.33333333</v>
      </c>
      <c r="B499" s="5" t="n">
        <v>48.5</v>
      </c>
      <c r="C499" s="5" t="s">
        <v>561</v>
      </c>
      <c r="D499" s="5" t="n">
        <v>59.5</v>
      </c>
      <c r="E499" s="5" t="n">
        <v>48</v>
      </c>
      <c r="F499" s="5" t="s">
        <v>562</v>
      </c>
      <c r="G499" s="1" t="n">
        <f aca="false">DEGREES(ACOS(COS(RADIANS((A499)-(D499)))*SIN(RADIANS(90-B499))*SIN(RADIANS(90-E499))+COS(RADIANS(90-B499))*COS(RADIANS(90-E499))))*500</f>
        <v>256.084090273633</v>
      </c>
    </row>
    <row r="500" customFormat="false" ht="15.75" hidden="false" customHeight="false" outlineLevel="0" collapsed="false">
      <c r="A500" s="5" t="n">
        <v>59.5</v>
      </c>
      <c r="B500" s="5" t="n">
        <v>48</v>
      </c>
      <c r="C500" s="5" t="s">
        <v>562</v>
      </c>
      <c r="D500" s="5" t="n">
        <v>59.75</v>
      </c>
      <c r="E500" s="5" t="n">
        <v>47.83333333</v>
      </c>
      <c r="F500" s="5" t="s">
        <v>563</v>
      </c>
      <c r="G500" s="1" t="n">
        <f aca="false">DEGREES(ACOS(COS(RADIANS((A500)-(D500)))*SIN(RADIANS(90-B500))*SIN(RADIANS(90-E500))+COS(RADIANS(90-B500))*COS(RADIANS(90-E500))))*500</f>
        <v>118.164679095695</v>
      </c>
    </row>
    <row r="501" customFormat="false" ht="15.75" hidden="false" customHeight="false" outlineLevel="0" collapsed="false">
      <c r="A501" s="5" t="n">
        <v>59.75</v>
      </c>
      <c r="B501" s="5" t="n">
        <v>47.83333333</v>
      </c>
      <c r="C501" s="5" t="s">
        <v>563</v>
      </c>
      <c r="D501" s="5" t="n">
        <v>59.75</v>
      </c>
      <c r="E501" s="5" t="n">
        <v>47.5</v>
      </c>
      <c r="F501" s="5" t="s">
        <v>565</v>
      </c>
      <c r="G501" s="1" t="n">
        <f aca="false">DEGREES(ACOS(COS(RADIANS((A501)-(D501)))*SIN(RADIANS(90-B501))*SIN(RADIANS(90-E501))+COS(RADIANS(90-B501))*COS(RADIANS(90-E501))))*500</f>
        <v>166.666665000096</v>
      </c>
    </row>
    <row r="502" customFormat="false" ht="15.75" hidden="false" customHeight="false" outlineLevel="0" collapsed="false">
      <c r="A502" s="5" t="n">
        <v>59.75</v>
      </c>
      <c r="B502" s="5" t="n">
        <v>47.5</v>
      </c>
      <c r="C502" s="5" t="s">
        <v>565</v>
      </c>
      <c r="D502" s="5" t="n">
        <v>57.83333333</v>
      </c>
      <c r="E502" s="5" t="n">
        <v>47.5</v>
      </c>
      <c r="F502" s="5" t="s">
        <v>567</v>
      </c>
      <c r="G502" s="1" t="n">
        <f aca="false">DEGREES(ACOS(COS(RADIANS((A502)-(D502)))*SIN(RADIANS(90-B502))*SIN(RADIANS(90-E502))+COS(RADIANS(90-B502))*COS(RADIANS(90-E502))))*500</f>
        <v>647.424206429622</v>
      </c>
    </row>
    <row r="503" customFormat="false" ht="15.75" hidden="false" customHeight="false" outlineLevel="0" collapsed="false">
      <c r="A503" s="5" t="n">
        <v>57.83333333</v>
      </c>
      <c r="B503" s="5" t="n">
        <v>47.5</v>
      </c>
      <c r="C503" s="5" t="s">
        <v>567</v>
      </c>
      <c r="D503" s="5" t="n">
        <v>59</v>
      </c>
      <c r="E503" s="5" t="n">
        <v>47.66666667</v>
      </c>
      <c r="F503" s="5" t="s">
        <v>568</v>
      </c>
      <c r="G503" s="1" t="n">
        <f aca="false">DEGREES(ACOS(COS(RADIANS((A503)-(D503)))*SIN(RADIANS(90-B503))*SIN(RADIANS(90-E503))+COS(RADIANS(90-B503))*COS(RADIANS(90-E503))))*500</f>
        <v>402.191955483567</v>
      </c>
    </row>
    <row r="504" customFormat="false" ht="15.75" hidden="false" customHeight="false" outlineLevel="0" collapsed="false">
      <c r="A504" s="5" t="n">
        <v>59</v>
      </c>
      <c r="B504" s="5" t="n">
        <v>47.66666667</v>
      </c>
      <c r="C504" s="5" t="s">
        <v>568</v>
      </c>
      <c r="D504" s="5" t="n">
        <v>58.5</v>
      </c>
      <c r="E504" s="5" t="n">
        <v>47.75</v>
      </c>
      <c r="F504" s="5" t="s">
        <v>569</v>
      </c>
      <c r="G504" s="1" t="n">
        <f aca="false">DEGREES(ACOS(COS(RADIANS((A504)-(D504)))*SIN(RADIANS(90-B504))*SIN(RADIANS(90-E504))+COS(RADIANS(90-B504))*COS(RADIANS(90-E504))))*500</f>
        <v>173.309131435189</v>
      </c>
    </row>
    <row r="505" customFormat="false" ht="15.75" hidden="false" customHeight="false" outlineLevel="0" collapsed="false">
      <c r="A505" s="5" t="n">
        <v>58.5</v>
      </c>
      <c r="B505" s="5" t="n">
        <v>47.75</v>
      </c>
      <c r="C505" s="5" t="s">
        <v>569</v>
      </c>
      <c r="D505" s="5" t="n">
        <v>58</v>
      </c>
      <c r="E505" s="5" t="n">
        <v>48.5</v>
      </c>
      <c r="F505" s="5" t="s">
        <v>571</v>
      </c>
      <c r="G505" s="1" t="n">
        <f aca="false">DEGREES(ACOS(COS(RADIANS((A505)-(D505)))*SIN(RADIANS(90-B505))*SIN(RADIANS(90-E505))+COS(RADIANS(90-B505))*COS(RADIANS(90-E505))))*500</f>
        <v>410.452104553283</v>
      </c>
    </row>
    <row r="506" customFormat="false" ht="15.75" hidden="false" customHeight="false" outlineLevel="0" collapsed="false">
      <c r="A506" s="5" t="n">
        <v>58</v>
      </c>
      <c r="B506" s="5" t="n">
        <v>48.5</v>
      </c>
      <c r="C506" s="5" t="s">
        <v>571</v>
      </c>
      <c r="D506" s="5" t="n">
        <v>57.5</v>
      </c>
      <c r="E506" s="5" t="n">
        <v>48.5</v>
      </c>
      <c r="F506" s="5" t="s">
        <v>572</v>
      </c>
      <c r="G506" s="1" t="n">
        <f aca="false">DEGREES(ACOS(COS(RADIANS((A506)-(D506)))*SIN(RADIANS(90-B506))*SIN(RADIANS(90-E506))+COS(RADIANS(90-B506))*COS(RADIANS(90-E506))))*500</f>
        <v>165.654717203031</v>
      </c>
    </row>
    <row r="507" customFormat="false" ht="15.75" hidden="false" customHeight="false" outlineLevel="0" collapsed="false">
      <c r="A507" s="5" t="n">
        <v>57.5</v>
      </c>
      <c r="B507" s="5" t="n">
        <v>48.5</v>
      </c>
      <c r="C507" s="5" t="s">
        <v>572</v>
      </c>
      <c r="D507" s="5" t="n">
        <v>57</v>
      </c>
      <c r="E507" s="5" t="n">
        <v>48</v>
      </c>
      <c r="F507" s="5" t="s">
        <v>573</v>
      </c>
      <c r="G507" s="1" t="n">
        <f aca="false">DEGREES(ACOS(COS(RADIANS((A507)-(D507)))*SIN(RADIANS(90-B507))*SIN(RADIANS(90-E507))+COS(RADIANS(90-B507))*COS(RADIANS(90-E507))))*500</f>
        <v>300.352232391281</v>
      </c>
    </row>
    <row r="508" customFormat="false" ht="15.75" hidden="false" customHeight="false" outlineLevel="0" collapsed="false">
      <c r="A508" s="5" t="n">
        <v>57</v>
      </c>
      <c r="B508" s="5" t="n">
        <v>48</v>
      </c>
      <c r="C508" s="5" t="s">
        <v>573</v>
      </c>
      <c r="D508" s="5" t="n">
        <v>56</v>
      </c>
      <c r="E508" s="5" t="n">
        <v>47.66666667</v>
      </c>
      <c r="F508" s="5" t="s">
        <v>574</v>
      </c>
      <c r="G508" s="1" t="n">
        <f aca="false">DEGREES(ACOS(COS(RADIANS((A508)-(D508)))*SIN(RADIANS(90-B508))*SIN(RADIANS(90-E508))+COS(RADIANS(90-B508))*COS(RADIANS(90-E508))))*500</f>
        <v>374.742741217783</v>
      </c>
    </row>
    <row r="509" customFormat="false" ht="15.75" hidden="false" customHeight="false" outlineLevel="0" collapsed="false">
      <c r="A509" s="5" t="n">
        <v>56</v>
      </c>
      <c r="B509" s="5" t="n">
        <v>47.66666667</v>
      </c>
      <c r="C509" s="5" t="s">
        <v>574</v>
      </c>
      <c r="D509" s="5" t="n">
        <v>56.33333333</v>
      </c>
      <c r="E509" s="5" t="n">
        <v>47.66666667</v>
      </c>
      <c r="F509" s="5" t="s">
        <v>575</v>
      </c>
      <c r="G509" s="1" t="n">
        <f aca="false">DEGREES(ACOS(COS(RADIANS((A509)-(D509)))*SIN(RADIANS(90-B509))*SIN(RADIANS(90-E509))+COS(RADIANS(90-B509))*COS(RADIANS(90-E509))))*500</f>
        <v>112.240362289009</v>
      </c>
    </row>
    <row r="510" customFormat="false" ht="15.75" hidden="false" customHeight="false" outlineLevel="0" collapsed="false">
      <c r="A510" s="5" t="n">
        <v>56.33333333</v>
      </c>
      <c r="B510" s="5" t="n">
        <v>47.66666667</v>
      </c>
      <c r="C510" s="5" t="s">
        <v>575</v>
      </c>
      <c r="D510" s="5" t="n">
        <v>56.25</v>
      </c>
      <c r="E510" s="5" t="n">
        <v>47.5</v>
      </c>
      <c r="F510" s="5" t="s">
        <v>576</v>
      </c>
      <c r="G510" s="1" t="n">
        <f aca="false">DEGREES(ACOS(COS(RADIANS((A510)-(D510)))*SIN(RADIANS(90-B510))*SIN(RADIANS(90-E510))+COS(RADIANS(90-B510))*COS(RADIANS(90-E510))))*500</f>
        <v>87.9450192704561</v>
      </c>
    </row>
    <row r="511" customFormat="false" ht="15.75" hidden="false" customHeight="false" outlineLevel="0" collapsed="false">
      <c r="A511" s="5" t="n">
        <v>56.25</v>
      </c>
      <c r="B511" s="5" t="n">
        <v>47.5</v>
      </c>
      <c r="C511" s="5" t="s">
        <v>576</v>
      </c>
      <c r="D511" s="5" t="n">
        <v>56</v>
      </c>
      <c r="E511" s="5" t="n">
        <v>47.25</v>
      </c>
      <c r="F511" s="5" t="s">
        <v>577</v>
      </c>
      <c r="G511" s="1" t="n">
        <f aca="false">DEGREES(ACOS(COS(RADIANS((A511)-(D511)))*SIN(RADIANS(90-B511))*SIN(RADIANS(90-E511))+COS(RADIANS(90-B511))*COS(RADIANS(90-E511))))*500</f>
        <v>150.965238022987</v>
      </c>
    </row>
    <row r="512" customFormat="false" ht="15.75" hidden="false" customHeight="false" outlineLevel="0" collapsed="false">
      <c r="A512" s="5" t="n">
        <v>56</v>
      </c>
      <c r="B512" s="5" t="n">
        <v>47.25</v>
      </c>
      <c r="C512" s="5" t="s">
        <v>577</v>
      </c>
      <c r="D512" s="5" t="n">
        <v>56.25</v>
      </c>
      <c r="E512" s="5" t="n">
        <v>47</v>
      </c>
      <c r="F512" s="5" t="s">
        <v>578</v>
      </c>
      <c r="G512" s="1" t="n">
        <f aca="false">DEGREES(ACOS(COS(RADIANS((A512)-(D512)))*SIN(RADIANS(90-B512))*SIN(RADIANS(90-E512))+COS(RADIANS(90-B512))*COS(RADIANS(90-E512))))*500</f>
        <v>151.190177723975</v>
      </c>
    </row>
    <row r="513" customFormat="false" ht="15.75" hidden="false" customHeight="false" outlineLevel="0" collapsed="false">
      <c r="A513" s="5" t="n">
        <v>56.25</v>
      </c>
      <c r="B513" s="5" t="n">
        <v>47</v>
      </c>
      <c r="C513" s="5" t="s">
        <v>578</v>
      </c>
      <c r="D513" s="5" t="n">
        <v>56.33333333</v>
      </c>
      <c r="E513" s="5" t="n">
        <v>46.83333333</v>
      </c>
      <c r="F513" s="5" t="s">
        <v>579</v>
      </c>
      <c r="G513" s="1" t="n">
        <f aca="false">DEGREES(ACOS(COS(RADIANS((A513)-(D513)))*SIN(RADIANS(90-B513))*SIN(RADIANS(90-E513))+COS(RADIANS(90-B513))*COS(RADIANS(90-E513))))*500</f>
        <v>88.0594360934394</v>
      </c>
    </row>
    <row r="514" customFormat="false" ht="15.75" hidden="false" customHeight="false" outlineLevel="0" collapsed="false">
      <c r="A514" s="5" t="n">
        <v>56.33333333</v>
      </c>
      <c r="B514" s="5" t="n">
        <v>46.83333333</v>
      </c>
      <c r="C514" s="5" t="s">
        <v>579</v>
      </c>
      <c r="D514" s="5" t="n">
        <v>56.25</v>
      </c>
      <c r="E514" s="5" t="n">
        <v>46.667</v>
      </c>
      <c r="F514" s="5" t="s">
        <v>581</v>
      </c>
      <c r="G514" s="1" t="n">
        <f aca="false">DEGREES(ACOS(COS(RADIANS((A514)-(D514)))*SIN(RADIANS(90-B514))*SIN(RADIANS(90-E514))+COS(RADIANS(90-B514))*COS(RADIANS(90-E514))))*500</f>
        <v>87.9303616717598</v>
      </c>
    </row>
    <row r="515" customFormat="false" ht="15.75" hidden="false" customHeight="false" outlineLevel="0" collapsed="false">
      <c r="A515" s="5" t="n">
        <v>56.25</v>
      </c>
      <c r="B515" s="5" t="n">
        <v>46.667</v>
      </c>
      <c r="C515" s="5" t="s">
        <v>581</v>
      </c>
      <c r="D515" s="5" t="n">
        <v>56.25</v>
      </c>
      <c r="E515" s="5" t="n">
        <v>46.5</v>
      </c>
      <c r="F515" s="5" t="s">
        <v>582</v>
      </c>
      <c r="G515" s="1" t="n">
        <f aca="false">DEGREES(ACOS(COS(RADIANS((A515)-(D515)))*SIN(RADIANS(90-B515))*SIN(RADIANS(90-E515))+COS(RADIANS(90-B515))*COS(RADIANS(90-E515))))*500</f>
        <v>83.4999999994365</v>
      </c>
    </row>
    <row r="516" customFormat="false" ht="15.75" hidden="false" customHeight="false" outlineLevel="0" collapsed="false">
      <c r="A516" s="5" t="n">
        <v>56.25</v>
      </c>
      <c r="B516" s="5" t="n">
        <v>46.5</v>
      </c>
      <c r="C516" s="5" t="s">
        <v>582</v>
      </c>
      <c r="D516" s="5" t="n">
        <v>56.5</v>
      </c>
      <c r="E516" s="5" t="n">
        <v>46.33333333</v>
      </c>
      <c r="F516" s="5" t="s">
        <v>583</v>
      </c>
      <c r="G516" s="1" t="n">
        <f aca="false">DEGREES(ACOS(COS(RADIANS((A516)-(D516)))*SIN(RADIANS(90-B516))*SIN(RADIANS(90-E516))+COS(RADIANS(90-B516))*COS(RADIANS(90-E516))))*500</f>
        <v>119.878010897479</v>
      </c>
    </row>
    <row r="517" customFormat="false" ht="15.75" hidden="false" customHeight="false" outlineLevel="0" collapsed="false">
      <c r="A517" s="5" t="n">
        <v>56.5</v>
      </c>
      <c r="B517" s="5" t="n">
        <v>46.33333333</v>
      </c>
      <c r="C517" s="5" t="s">
        <v>583</v>
      </c>
      <c r="D517" s="5" t="n">
        <v>56</v>
      </c>
      <c r="E517" s="5" t="n">
        <v>46.25</v>
      </c>
      <c r="F517" s="5" t="s">
        <v>584</v>
      </c>
      <c r="G517" s="1" t="n">
        <f aca="false">DEGREES(ACOS(COS(RADIANS((A517)-(D517)))*SIN(RADIANS(90-B517))*SIN(RADIANS(90-E517))+COS(RADIANS(90-B517))*COS(RADIANS(90-E517))))*500</f>
        <v>177.700526345153</v>
      </c>
    </row>
    <row r="518" customFormat="false" ht="15.75" hidden="false" customHeight="false" outlineLevel="0" collapsed="false">
      <c r="A518" s="5" t="n">
        <v>56</v>
      </c>
      <c r="B518" s="5" t="n">
        <v>46.25</v>
      </c>
      <c r="C518" s="5" t="s">
        <v>584</v>
      </c>
      <c r="D518" s="5" t="n">
        <v>56.33333333</v>
      </c>
      <c r="E518" s="5" t="n">
        <v>46</v>
      </c>
      <c r="F518" s="5" t="s">
        <v>586</v>
      </c>
      <c r="G518" s="1" t="n">
        <f aca="false">DEGREES(ACOS(COS(RADIANS((A518)-(D518)))*SIN(RADIANS(90-B518))*SIN(RADIANS(90-E518))+COS(RADIANS(90-B518))*COS(RADIANS(90-E518))))*500</f>
        <v>170.201363021329</v>
      </c>
    </row>
    <row r="519" customFormat="false" ht="15.75" hidden="false" customHeight="false" outlineLevel="0" collapsed="false">
      <c r="A519" s="5" t="n">
        <v>56.33333333</v>
      </c>
      <c r="B519" s="5" t="n">
        <v>46</v>
      </c>
      <c r="C519" s="5" t="s">
        <v>586</v>
      </c>
      <c r="D519" s="5" t="n">
        <v>55.66666667</v>
      </c>
      <c r="E519" s="5" t="n">
        <v>46</v>
      </c>
      <c r="F519" s="5" t="s">
        <v>587</v>
      </c>
      <c r="G519" s="1" t="n">
        <f aca="false">DEGREES(ACOS(COS(RADIANS((A519)-(D519)))*SIN(RADIANS(90-B519))*SIN(RADIANS(90-E519))+COS(RADIANS(90-B519))*COS(RADIANS(90-E519))))*500</f>
        <v>231.55211193841</v>
      </c>
    </row>
    <row r="520" customFormat="false" ht="15.75" hidden="false" customHeight="false" outlineLevel="0" collapsed="false">
      <c r="A520" s="5" t="n">
        <v>55.66666667</v>
      </c>
      <c r="B520" s="5" t="n">
        <v>46</v>
      </c>
      <c r="C520" s="5" t="s">
        <v>587</v>
      </c>
      <c r="D520" s="5" t="n">
        <v>55</v>
      </c>
      <c r="E520" s="5" t="n">
        <v>45.83333333</v>
      </c>
      <c r="F520" s="5" t="s">
        <v>588</v>
      </c>
      <c r="G520" s="1" t="n">
        <f aca="false">DEGREES(ACOS(COS(RADIANS((A520)-(D520)))*SIN(RADIANS(90-B520))*SIN(RADIANS(90-E520))+COS(RADIANS(90-B520))*COS(RADIANS(90-E520))))*500</f>
        <v>246.418712166139</v>
      </c>
    </row>
    <row r="521" customFormat="false" ht="15.75" hidden="false" customHeight="false" outlineLevel="0" collapsed="false">
      <c r="A521" s="5" t="n">
        <v>55</v>
      </c>
      <c r="B521" s="5" t="n">
        <v>45.83333333</v>
      </c>
      <c r="C521" s="5" t="s">
        <v>588</v>
      </c>
      <c r="D521" s="5" t="n">
        <v>54.66666667</v>
      </c>
      <c r="E521" s="5" t="n">
        <v>45.5</v>
      </c>
      <c r="F521" s="5" t="s">
        <v>589</v>
      </c>
      <c r="G521" s="1" t="n">
        <f aca="false">DEGREES(ACOS(COS(RADIANS((A521)-(D521)))*SIN(RADIANS(90-B521))*SIN(RADIANS(90-E521))+COS(RADIANS(90-B521))*COS(RADIANS(90-E521))))*500</f>
        <v>203.330538274181</v>
      </c>
    </row>
    <row r="522" customFormat="false" ht="15.75" hidden="false" customHeight="false" outlineLevel="0" collapsed="false">
      <c r="A522" s="5" t="n">
        <v>54.66666667</v>
      </c>
      <c r="B522" s="5" t="n">
        <v>45.5</v>
      </c>
      <c r="C522" s="5" t="s">
        <v>589</v>
      </c>
      <c r="D522" s="5" t="n">
        <v>54.33333333</v>
      </c>
      <c r="E522" s="5" t="n">
        <v>45.25</v>
      </c>
      <c r="F522" s="5" t="s">
        <v>590</v>
      </c>
      <c r="G522" s="1" t="n">
        <f aca="false">DEGREES(ACOS(COS(RADIANS((A522)-(D522)))*SIN(RADIANS(90-B522))*SIN(RADIANS(90-E522))+COS(RADIANS(90-B522))*COS(RADIANS(90-E522))))*500</f>
        <v>171.265820280764</v>
      </c>
    </row>
    <row r="523" customFormat="false" ht="15.75" hidden="false" customHeight="false" outlineLevel="0" collapsed="false">
      <c r="A523" s="5" t="n">
        <v>54.33333333</v>
      </c>
      <c r="B523" s="5" t="n">
        <v>45.25</v>
      </c>
      <c r="C523" s="5" t="s">
        <v>590</v>
      </c>
      <c r="D523" s="5" t="n">
        <v>55</v>
      </c>
      <c r="E523" s="5" t="n">
        <v>45.16666667</v>
      </c>
      <c r="F523" s="5" t="s">
        <v>591</v>
      </c>
      <c r="G523" s="1" t="n">
        <f aca="false">DEGREES(ACOS(COS(RADIANS((A523)-(D523)))*SIN(RADIANS(90-B523))*SIN(RADIANS(90-E523))+COS(RADIANS(90-B523))*COS(RADIANS(90-E523))))*500</f>
        <v>238.510600482201</v>
      </c>
    </row>
    <row r="524" customFormat="false" ht="15.75" hidden="false" customHeight="false" outlineLevel="0" collapsed="false">
      <c r="A524" s="5" t="n">
        <v>55</v>
      </c>
      <c r="B524" s="5" t="n">
        <v>45.16666667</v>
      </c>
      <c r="C524" s="5" t="s">
        <v>591</v>
      </c>
      <c r="D524" s="5" t="n">
        <v>54.83333333</v>
      </c>
      <c r="E524" s="5" t="n">
        <v>45</v>
      </c>
      <c r="F524" s="5" t="s">
        <v>592</v>
      </c>
      <c r="G524" s="1" t="n">
        <f aca="false">DEGREES(ACOS(COS(RADIANS((A524)-(D524)))*SIN(RADIANS(90-B524))*SIN(RADIANS(90-E524))+COS(RADIANS(90-B524))*COS(RADIANS(90-E524))))*500</f>
        <v>102.012527564331</v>
      </c>
    </row>
    <row r="525" customFormat="false" ht="15.75" hidden="false" customHeight="false" outlineLevel="0" collapsed="false">
      <c r="A525" s="5" t="n">
        <v>54.83333333</v>
      </c>
      <c r="B525" s="5" t="n">
        <v>45</v>
      </c>
      <c r="C525" s="5" t="s">
        <v>592</v>
      </c>
      <c r="D525" s="5" t="n">
        <v>54.5</v>
      </c>
      <c r="E525" s="5" t="n">
        <v>44.75</v>
      </c>
      <c r="F525" s="5" t="s">
        <v>593</v>
      </c>
      <c r="G525" s="1" t="n">
        <f aca="false">DEGREES(ACOS(COS(RADIANS((A525)-(D525)))*SIN(RADIANS(90-B525))*SIN(RADIANS(90-E525))+COS(RADIANS(90-B525))*COS(RADIANS(90-E525))))*500</f>
        <v>171.97204014486</v>
      </c>
    </row>
    <row r="526" customFormat="false" ht="15.75" hidden="false" customHeight="false" outlineLevel="0" collapsed="false">
      <c r="A526" s="5" t="n">
        <v>54.5</v>
      </c>
      <c r="B526" s="5" t="n">
        <v>44.75</v>
      </c>
      <c r="C526" s="5" t="s">
        <v>593</v>
      </c>
      <c r="D526" s="5" t="n">
        <v>55</v>
      </c>
      <c r="E526" s="5" t="n">
        <v>44.66666667</v>
      </c>
      <c r="F526" s="5" t="s">
        <v>595</v>
      </c>
      <c r="G526" s="1" t="n">
        <f aca="false">DEGREES(ACOS(COS(RADIANS((A526)-(D526)))*SIN(RADIANS(90-B526))*SIN(RADIANS(90-E526))+COS(RADIANS(90-B526))*COS(RADIANS(90-E526))))*500</f>
        <v>182.49422834614</v>
      </c>
    </row>
    <row r="527" customFormat="false" ht="15.75" hidden="false" customHeight="false" outlineLevel="0" collapsed="false">
      <c r="A527" s="5" t="n">
        <v>55</v>
      </c>
      <c r="B527" s="5" t="n">
        <v>44.66666667</v>
      </c>
      <c r="C527" s="5" t="s">
        <v>595</v>
      </c>
      <c r="D527" s="5" t="n">
        <v>54.75</v>
      </c>
      <c r="E527" s="5" t="n">
        <v>44.5</v>
      </c>
      <c r="F527" s="5" t="s">
        <v>596</v>
      </c>
      <c r="G527" s="1" t="n">
        <f aca="false">DEGREES(ACOS(COS(RADIANS((A527)-(D527)))*SIN(RADIANS(90-B527))*SIN(RADIANS(90-E527))+COS(RADIANS(90-B527))*COS(RADIANS(90-E527))))*500</f>
        <v>121.944827077107</v>
      </c>
    </row>
    <row r="528" customFormat="false" ht="15.75" hidden="false" customHeight="false" outlineLevel="0" collapsed="false">
      <c r="A528" s="5" t="n">
        <v>54.75</v>
      </c>
      <c r="B528" s="5" t="n">
        <v>44.5</v>
      </c>
      <c r="C528" s="5" t="s">
        <v>596</v>
      </c>
      <c r="D528" s="5" t="n">
        <v>54.83333333</v>
      </c>
      <c r="E528" s="5" t="n">
        <v>44.33333333</v>
      </c>
      <c r="F528" s="5" t="s">
        <v>597</v>
      </c>
      <c r="G528" s="1" t="n">
        <f aca="false">DEGREES(ACOS(COS(RADIANS((A528)-(D528)))*SIN(RADIANS(90-B528))*SIN(RADIANS(90-E528))+COS(RADIANS(90-B528))*COS(RADIANS(90-E528))))*500</f>
        <v>88.488259020361</v>
      </c>
    </row>
    <row r="529" customFormat="false" ht="15.75" hidden="false" customHeight="false" outlineLevel="0" collapsed="false">
      <c r="A529" s="5" t="n">
        <v>54.83333333</v>
      </c>
      <c r="B529" s="5" t="n">
        <v>44.33333333</v>
      </c>
      <c r="C529" s="5" t="s">
        <v>597</v>
      </c>
      <c r="D529" s="5" t="n">
        <v>55</v>
      </c>
      <c r="E529" s="5" t="n">
        <v>44.5</v>
      </c>
      <c r="F529" s="5" t="s">
        <v>599</v>
      </c>
      <c r="G529" s="1" t="n">
        <f aca="false">DEGREES(ACOS(COS(RADIANS((A529)-(D529)))*SIN(RADIANS(90-B529))*SIN(RADIANS(90-E529))+COS(RADIANS(90-B529))*COS(RADIANS(90-E529))))*500</f>
        <v>102.40777938455</v>
      </c>
    </row>
    <row r="530" customFormat="false" ht="15.75" hidden="false" customHeight="false" outlineLevel="0" collapsed="false">
      <c r="A530" s="5" t="n">
        <v>55</v>
      </c>
      <c r="B530" s="5" t="n">
        <v>44.5</v>
      </c>
      <c r="C530" s="5" t="s">
        <v>599</v>
      </c>
      <c r="D530" s="5" t="n">
        <v>55.16666667</v>
      </c>
      <c r="E530" s="5" t="n">
        <v>44</v>
      </c>
      <c r="F530" s="5" t="s">
        <v>600</v>
      </c>
      <c r="G530" s="1" t="n">
        <f aca="false">DEGREES(ACOS(COS(RADIANS((A530)-(D530)))*SIN(RADIANS(90-B530))*SIN(RADIANS(90-E530))+COS(RADIANS(90-B530))*COS(RADIANS(90-E530))))*500</f>
        <v>257.027287139976</v>
      </c>
    </row>
    <row r="531" customFormat="false" ht="15.75" hidden="false" customHeight="false" outlineLevel="0" collapsed="false">
      <c r="A531" s="5" t="n">
        <v>55.16666667</v>
      </c>
      <c r="B531" s="5" t="n">
        <v>44</v>
      </c>
      <c r="C531" s="5" t="s">
        <v>600</v>
      </c>
      <c r="D531" s="5" t="n">
        <v>55.66666667</v>
      </c>
      <c r="E531" s="5" t="n">
        <v>44</v>
      </c>
      <c r="F531" s="5" t="s">
        <v>601</v>
      </c>
      <c r="G531" s="1" t="n">
        <f aca="false">DEGREES(ACOS(COS(RADIANS((A531)-(D531)))*SIN(RADIANS(90-B531))*SIN(RADIANS(90-E531))+COS(RADIANS(90-B531))*COS(RADIANS(90-E531))))*500</f>
        <v>179.834674723936</v>
      </c>
    </row>
    <row r="532" customFormat="false" ht="15.75" hidden="false" customHeight="false" outlineLevel="0" collapsed="false">
      <c r="A532" s="5" t="n">
        <v>55.66666667</v>
      </c>
      <c r="B532" s="5" t="n">
        <v>44</v>
      </c>
      <c r="C532" s="5" t="s">
        <v>601</v>
      </c>
      <c r="D532" s="5" t="n">
        <v>55.33333333</v>
      </c>
      <c r="E532" s="5" t="n">
        <v>43.66666667</v>
      </c>
      <c r="F532" s="5" t="s">
        <v>603</v>
      </c>
      <c r="G532" s="1" t="n">
        <f aca="false">DEGREES(ACOS(COS(RADIANS((A532)-(D532)))*SIN(RADIANS(90-B532))*SIN(RADIANS(90-E532))+COS(RADIANS(90-B532))*COS(RADIANS(90-E532))))*500</f>
        <v>205.504144139562</v>
      </c>
    </row>
    <row r="533" customFormat="false" ht="15.75" hidden="false" customHeight="false" outlineLevel="0" collapsed="false">
      <c r="A533" s="5" t="n">
        <v>55.33333333</v>
      </c>
      <c r="B533" s="5" t="n">
        <v>43.66666667</v>
      </c>
      <c r="C533" s="5" t="s">
        <v>603</v>
      </c>
      <c r="D533" s="5" t="n">
        <v>55.58333333</v>
      </c>
      <c r="E533" s="5" t="n">
        <v>43.5</v>
      </c>
      <c r="F533" s="5" t="s">
        <v>604</v>
      </c>
      <c r="G533" s="1" t="n">
        <f aca="false">DEGREES(ACOS(COS(RADIANS((A533)-(D533)))*SIN(RADIANS(90-B533))*SIN(RADIANS(90-E533))+COS(RADIANS(90-B533))*COS(RADIANS(90-E533))))*500</f>
        <v>123.057285490817</v>
      </c>
    </row>
    <row r="534" customFormat="false" ht="15.75" hidden="false" customHeight="false" outlineLevel="0" collapsed="false">
      <c r="A534" s="5" t="n">
        <v>55.58333333</v>
      </c>
      <c r="B534" s="5" t="n">
        <v>43.5</v>
      </c>
      <c r="C534" s="5" t="s">
        <v>604</v>
      </c>
      <c r="D534" s="5" t="n">
        <v>55.5</v>
      </c>
      <c r="E534" s="5" t="n">
        <v>43.33333333</v>
      </c>
      <c r="F534" s="5" t="s">
        <v>605</v>
      </c>
      <c r="G534" s="1" t="n">
        <f aca="false">DEGREES(ACOS(COS(RADIANS((A534)-(D534)))*SIN(RADIANS(90-B534))*SIN(RADIANS(90-E534))+COS(RADIANS(90-B534))*COS(RADIANS(90-E534))))*500</f>
        <v>88.6591770768853</v>
      </c>
    </row>
    <row r="535" customFormat="false" ht="15.75" hidden="false" customHeight="false" outlineLevel="0" collapsed="false">
      <c r="A535" s="5" t="n">
        <v>55.5</v>
      </c>
      <c r="B535" s="5" t="n">
        <v>43.33333333</v>
      </c>
      <c r="C535" s="5" t="s">
        <v>605</v>
      </c>
      <c r="D535" s="5" t="n">
        <v>56</v>
      </c>
      <c r="E535" s="5" t="n">
        <v>43.08333333</v>
      </c>
      <c r="F535" s="5" t="s">
        <v>606</v>
      </c>
      <c r="G535" s="1" t="n">
        <f aca="false">DEGREES(ACOS(COS(RADIANS((A535)-(D535)))*SIN(RADIANS(90-B535))*SIN(RADIANS(90-E535))+COS(RADIANS(90-B535))*COS(RADIANS(90-E535))))*500</f>
        <v>220.970225241765</v>
      </c>
    </row>
    <row r="536" customFormat="false" ht="15.75" hidden="false" customHeight="false" outlineLevel="0" collapsed="false">
      <c r="A536" s="5" t="n">
        <v>56</v>
      </c>
      <c r="B536" s="5" t="n">
        <v>43.08333333</v>
      </c>
      <c r="C536" s="5" t="s">
        <v>606</v>
      </c>
      <c r="D536" s="5" t="n">
        <v>56.08333333</v>
      </c>
      <c r="E536" s="5" t="n">
        <v>43.08333333</v>
      </c>
      <c r="F536" s="5" t="s">
        <v>607</v>
      </c>
      <c r="G536" s="1" t="n">
        <f aca="false">DEGREES(ACOS(COS(RADIANS((A536)-(D536)))*SIN(RADIANS(90-B536))*SIN(RADIANS(90-E536))+COS(RADIANS(90-B536))*COS(RADIANS(90-E536))))*500</f>
        <v>30.4317059537709</v>
      </c>
    </row>
    <row r="537" customFormat="false" ht="15.75" hidden="false" customHeight="false" outlineLevel="0" collapsed="false">
      <c r="A537" s="5" t="n">
        <v>55.5</v>
      </c>
      <c r="B537" s="5" t="n">
        <v>43</v>
      </c>
      <c r="C537" s="5" t="s">
        <v>607</v>
      </c>
      <c r="D537" s="5" t="n">
        <v>55.5</v>
      </c>
      <c r="E537" s="5" t="n">
        <v>42.91666667</v>
      </c>
      <c r="F537" s="5" t="s">
        <v>608</v>
      </c>
      <c r="G537" s="1" t="n">
        <f aca="false">DEGREES(ACOS(COS(RADIANS((A537)-(D537)))*SIN(RADIANS(90-B537))*SIN(RADIANS(90-E537))+COS(RADIANS(90-B537))*COS(RADIANS(90-E537))))*500</f>
        <v>41.6666650000378</v>
      </c>
    </row>
    <row r="538" customFormat="false" ht="15.75" hidden="false" customHeight="false" outlineLevel="0" collapsed="false">
      <c r="A538" s="5" t="n">
        <v>55.5</v>
      </c>
      <c r="B538" s="5" t="n">
        <v>42.91666667</v>
      </c>
      <c r="C538" s="5" t="s">
        <v>608</v>
      </c>
      <c r="D538" s="5" t="n">
        <v>55</v>
      </c>
      <c r="E538" s="5" t="n">
        <v>42.5</v>
      </c>
      <c r="F538" s="5" t="s">
        <v>609</v>
      </c>
      <c r="G538" s="1" t="n">
        <f aca="false">DEGREES(ACOS(COS(RADIANS((A538)-(D538)))*SIN(RADIANS(90-B538))*SIN(RADIANS(90-E538))+COS(RADIANS(90-B538))*COS(RADIANS(90-E538))))*500</f>
        <v>277.757639626752</v>
      </c>
    </row>
    <row r="539" customFormat="false" ht="15.75" hidden="false" customHeight="false" outlineLevel="0" collapsed="false">
      <c r="A539" s="5" t="n">
        <v>55</v>
      </c>
      <c r="B539" s="5" t="n">
        <v>42.5</v>
      </c>
      <c r="C539" s="5" t="s">
        <v>609</v>
      </c>
      <c r="D539" s="5" t="n">
        <v>54.83333333</v>
      </c>
      <c r="E539" s="5" t="n">
        <v>42.33333333</v>
      </c>
      <c r="F539" s="5" t="s">
        <v>611</v>
      </c>
      <c r="G539" s="1" t="n">
        <f aca="false">DEGREES(ACOS(COS(RADIANS((A539)-(D539)))*SIN(RADIANS(90-B539))*SIN(RADIANS(90-E539))+COS(RADIANS(90-B539))*COS(RADIANS(90-E539))))*500</f>
        <v>103.582533236912</v>
      </c>
    </row>
    <row r="540" customFormat="false" ht="15.75" hidden="false" customHeight="false" outlineLevel="0" collapsed="false">
      <c r="A540" s="5" t="n">
        <v>54.83333333</v>
      </c>
      <c r="B540" s="5" t="n">
        <v>42.33333333</v>
      </c>
      <c r="C540" s="5" t="s">
        <v>611</v>
      </c>
      <c r="D540" s="5" t="n">
        <v>54.83333333</v>
      </c>
      <c r="E540" s="5" t="n">
        <v>42.16666667</v>
      </c>
      <c r="F540" s="5" t="s">
        <v>612</v>
      </c>
      <c r="G540" s="1" t="n">
        <f aca="false">DEGREES(ACOS(COS(RADIANS((A540)-(D540)))*SIN(RADIANS(90-B540))*SIN(RADIANS(90-E540))+COS(RADIANS(90-B540))*COS(RADIANS(90-E540))))*500</f>
        <v>83.333329999202</v>
      </c>
    </row>
    <row r="541" customFormat="false" ht="15.75" hidden="false" customHeight="false" outlineLevel="0" collapsed="false">
      <c r="A541" s="5" t="n">
        <v>54.83333333</v>
      </c>
      <c r="B541" s="5" t="n">
        <v>42.16666667</v>
      </c>
      <c r="C541" s="5" t="s">
        <v>612</v>
      </c>
      <c r="D541" s="5" t="n">
        <v>54.66666667</v>
      </c>
      <c r="E541" s="5" t="n">
        <v>42</v>
      </c>
      <c r="F541" s="5" t="s">
        <v>613</v>
      </c>
      <c r="G541" s="1" t="n">
        <f aca="false">DEGREES(ACOS(COS(RADIANS((A541)-(D541)))*SIN(RADIANS(90-B541))*SIN(RADIANS(90-E541))+COS(RADIANS(90-B541))*COS(RADIANS(90-E541))))*500</f>
        <v>103.776469914314</v>
      </c>
    </row>
    <row r="542" customFormat="false" ht="15.75" hidden="false" customHeight="false" outlineLevel="0" collapsed="false">
      <c r="A542" s="5" t="n">
        <v>54.66666667</v>
      </c>
      <c r="B542" s="5" t="n">
        <v>42</v>
      </c>
      <c r="C542" s="5" t="s">
        <v>613</v>
      </c>
      <c r="D542" s="5" t="n">
        <v>54.83333333</v>
      </c>
      <c r="E542" s="5" t="n">
        <v>41.83333333</v>
      </c>
      <c r="F542" s="5" t="s">
        <v>614</v>
      </c>
      <c r="G542" s="1" t="n">
        <f aca="false">DEGREES(ACOS(COS(RADIANS((A542)-(D542)))*SIN(RADIANS(90-B542))*SIN(RADIANS(90-E542))+COS(RADIANS(90-B542))*COS(RADIANS(90-E542))))*500</f>
        <v>103.873218962264</v>
      </c>
    </row>
    <row r="543" customFormat="false" ht="15.75" hidden="false" customHeight="false" outlineLevel="0" collapsed="false">
      <c r="A543" s="5" t="n">
        <v>54.83333333</v>
      </c>
      <c r="B543" s="5" t="n">
        <v>41.83333333</v>
      </c>
      <c r="C543" s="5" t="s">
        <v>614</v>
      </c>
      <c r="D543" s="5" t="n">
        <v>54.5</v>
      </c>
      <c r="E543" s="5" t="n">
        <v>41.75</v>
      </c>
      <c r="F543" s="5" t="s">
        <v>615</v>
      </c>
      <c r="G543" s="1" t="n">
        <f aca="false">DEGREES(ACOS(COS(RADIANS((A543)-(D543)))*SIN(RADIANS(90-B543))*SIN(RADIANS(90-E543))+COS(RADIANS(90-B543))*COS(RADIANS(90-E543))))*500</f>
        <v>131.061685662009</v>
      </c>
    </row>
    <row r="544" customFormat="false" ht="15.75" hidden="false" customHeight="false" outlineLevel="0" collapsed="false">
      <c r="A544" s="5" t="n">
        <v>54.5</v>
      </c>
      <c r="B544" s="5" t="n">
        <v>41.75</v>
      </c>
      <c r="C544" s="5" t="s">
        <v>615</v>
      </c>
      <c r="D544" s="5" t="n">
        <v>54.33333333</v>
      </c>
      <c r="E544" s="5" t="n">
        <v>41.5</v>
      </c>
      <c r="F544" s="5" t="s">
        <v>617</v>
      </c>
      <c r="G544" s="1" t="n">
        <f aca="false">DEGREES(ACOS(COS(RADIANS((A544)-(D544)))*SIN(RADIANS(90-B544))*SIN(RADIANS(90-E544))+COS(RADIANS(90-B544))*COS(RADIANS(90-E544))))*500</f>
        <v>139.661434882138</v>
      </c>
    </row>
    <row r="545" customFormat="false" ht="15.75" hidden="false" customHeight="false" outlineLevel="0" collapsed="false">
      <c r="A545" s="5" t="n">
        <v>54.33333333</v>
      </c>
      <c r="B545" s="5" t="n">
        <v>41.5</v>
      </c>
      <c r="C545" s="5" t="s">
        <v>617</v>
      </c>
      <c r="D545" s="5" t="n">
        <v>55</v>
      </c>
      <c r="E545" s="5" t="n">
        <v>41.5</v>
      </c>
      <c r="F545" s="5" t="s">
        <v>618</v>
      </c>
      <c r="G545" s="1" t="n">
        <f aca="false">DEGREES(ACOS(COS(RADIANS((A545)-(D545)))*SIN(RADIANS(90-B545))*SIN(RADIANS(90-E545))+COS(RADIANS(90-B545))*COS(RADIANS(90-E545))))*500</f>
        <v>249.651289837371</v>
      </c>
    </row>
    <row r="546" customFormat="false" ht="15.75" hidden="false" customHeight="false" outlineLevel="0" collapsed="false">
      <c r="A546" s="5" t="n">
        <v>55</v>
      </c>
      <c r="B546" s="5" t="n">
        <v>41.5</v>
      </c>
      <c r="C546" s="5" t="s">
        <v>618</v>
      </c>
      <c r="D546" s="5" t="n">
        <v>54.91666667</v>
      </c>
      <c r="E546" s="5" t="n">
        <v>41.25</v>
      </c>
      <c r="F546" s="5" t="s">
        <v>619</v>
      </c>
      <c r="G546" s="1" t="n">
        <f aca="false">DEGREES(ACOS(COS(RADIANS((A546)-(D546)))*SIN(RADIANS(90-B546))*SIN(RADIANS(90-E546))+COS(RADIANS(90-B546))*COS(RADIANS(90-E546))))*500</f>
        <v>128.851068901722</v>
      </c>
    </row>
    <row r="547" customFormat="false" ht="15.75" hidden="false" customHeight="false" outlineLevel="0" collapsed="false">
      <c r="A547" s="5" t="n">
        <v>54.91666667</v>
      </c>
      <c r="B547" s="5" t="n">
        <v>41.25</v>
      </c>
      <c r="C547" s="5" t="s">
        <v>619</v>
      </c>
      <c r="D547" s="5" t="n">
        <v>54.91666667</v>
      </c>
      <c r="E547" s="5" t="n">
        <v>41</v>
      </c>
      <c r="F547" s="5" t="s">
        <v>620</v>
      </c>
      <c r="G547" s="1" t="n">
        <f aca="false">DEGREES(ACOS(COS(RADIANS((A547)-(D547)))*SIN(RADIANS(90-B547))*SIN(RADIANS(90-E547))+COS(RADIANS(90-B547))*COS(RADIANS(90-E547))))*500</f>
        <v>124.999999999976</v>
      </c>
    </row>
    <row r="548" customFormat="false" ht="15.75" hidden="false" customHeight="false" outlineLevel="0" collapsed="false">
      <c r="A548" s="5" t="n">
        <v>54.91666667</v>
      </c>
      <c r="B548" s="5" t="n">
        <v>41</v>
      </c>
      <c r="C548" s="5" t="s">
        <v>620</v>
      </c>
      <c r="D548" s="5" t="n">
        <v>54.66666667</v>
      </c>
      <c r="E548" s="5" t="n">
        <v>40.75</v>
      </c>
      <c r="F548" s="5" t="s">
        <v>621</v>
      </c>
      <c r="G548" s="1" t="n">
        <f aca="false">DEGREES(ACOS(COS(RADIANS((A548)-(D548)))*SIN(RADIANS(90-B548))*SIN(RADIANS(90-E548))+COS(RADIANS(90-B548))*COS(RADIANS(90-E548))))*500</f>
        <v>156.711467406899</v>
      </c>
    </row>
    <row r="549" customFormat="false" ht="15.75" hidden="false" customHeight="false" outlineLevel="0" collapsed="false">
      <c r="A549" s="5" t="n">
        <v>54.66666667</v>
      </c>
      <c r="B549" s="5" t="n">
        <v>40.75</v>
      </c>
      <c r="C549" s="5" t="s">
        <v>621</v>
      </c>
      <c r="D549" s="5" t="n">
        <v>54.5</v>
      </c>
      <c r="E549" s="5" t="n">
        <v>40.75</v>
      </c>
      <c r="F549" s="5" t="s">
        <v>622</v>
      </c>
      <c r="G549" s="1" t="n">
        <f aca="false">DEGREES(ACOS(COS(RADIANS((A549)-(D549)))*SIN(RADIANS(90-B549))*SIN(RADIANS(90-E549))+COS(RADIANS(90-B549))*COS(RADIANS(90-E549))))*500</f>
        <v>63.1304071447216</v>
      </c>
    </row>
    <row r="550" customFormat="false" ht="15.75" hidden="false" customHeight="false" outlineLevel="0" collapsed="false">
      <c r="A550" s="5" t="n">
        <v>54.5</v>
      </c>
      <c r="B550" s="5" t="n">
        <v>40.75</v>
      </c>
      <c r="C550" s="5" t="s">
        <v>622</v>
      </c>
      <c r="D550" s="5" t="n">
        <v>54.5</v>
      </c>
      <c r="E550" s="5" t="n">
        <v>40.66666667</v>
      </c>
      <c r="F550" s="5" t="s">
        <v>623</v>
      </c>
      <c r="G550" s="1" t="n">
        <f aca="false">DEGREES(ACOS(COS(RADIANS((A550)-(D550)))*SIN(RADIANS(90-B550))*SIN(RADIANS(90-E550))+COS(RADIANS(90-B550))*COS(RADIANS(90-E550))))*500</f>
        <v>41.6666650000378</v>
      </c>
    </row>
    <row r="551" customFormat="false" ht="15.75" hidden="false" customHeight="false" outlineLevel="0" collapsed="false">
      <c r="A551" s="5" t="n">
        <v>54.5</v>
      </c>
      <c r="B551" s="5" t="n">
        <v>40.66666667</v>
      </c>
      <c r="C551" s="5" t="s">
        <v>623</v>
      </c>
      <c r="D551" s="5" t="n">
        <v>54</v>
      </c>
      <c r="E551" s="5" t="n">
        <v>41.08333333</v>
      </c>
      <c r="F551" s="5" t="s">
        <v>624</v>
      </c>
      <c r="G551" s="1" t="n">
        <f aca="false">DEGREES(ACOS(COS(RADIANS((A551)-(D551)))*SIN(RADIANS(90-B551))*SIN(RADIANS(90-E551))+COS(RADIANS(90-B551))*COS(RADIANS(90-E551))))*500</f>
        <v>281.311770719432</v>
      </c>
    </row>
    <row r="552" customFormat="false" ht="15.75" hidden="false" customHeight="false" outlineLevel="0" collapsed="false">
      <c r="A552" s="5" t="n">
        <v>54</v>
      </c>
      <c r="B552" s="5" t="n">
        <v>41.08333333</v>
      </c>
      <c r="C552" s="5" t="s">
        <v>624</v>
      </c>
      <c r="D552" s="5" t="n">
        <v>53.83333333</v>
      </c>
      <c r="E552" s="5" t="n">
        <v>41.5</v>
      </c>
      <c r="F552" s="5" t="s">
        <v>626</v>
      </c>
      <c r="G552" s="1" t="n">
        <f aca="false">DEGREES(ACOS(COS(RADIANS((A552)-(D552)))*SIN(RADIANS(90-B552))*SIN(RADIANS(90-E552))+COS(RADIANS(90-B552))*COS(RADIANS(90-E552))))*500</f>
        <v>217.538849216635</v>
      </c>
    </row>
    <row r="553" customFormat="false" ht="15.75" hidden="false" customHeight="false" outlineLevel="0" collapsed="false">
      <c r="A553" s="5" t="n">
        <v>53.83333333</v>
      </c>
      <c r="B553" s="5" t="n">
        <v>41.5</v>
      </c>
      <c r="C553" s="5" t="s">
        <v>626</v>
      </c>
      <c r="D553" s="5" t="n">
        <v>53.5</v>
      </c>
      <c r="E553" s="5" t="n">
        <v>41.5</v>
      </c>
      <c r="F553" s="5" t="s">
        <v>627</v>
      </c>
      <c r="G553" s="1" t="n">
        <f aca="false">DEGREES(ACOS(COS(RADIANS((A553)-(D553)))*SIN(RADIANS(90-B553))*SIN(RADIANS(90-E553))+COS(RADIANS(90-B553))*COS(RADIANS(90-E553))))*500</f>
        <v>124.825874924738</v>
      </c>
    </row>
    <row r="554" customFormat="false" ht="15.75" hidden="false" customHeight="false" outlineLevel="0" collapsed="false">
      <c r="A554" s="5" t="n">
        <v>53.5</v>
      </c>
      <c r="B554" s="5" t="n">
        <v>41.5</v>
      </c>
      <c r="C554" s="5" t="s">
        <v>627</v>
      </c>
      <c r="D554" s="4" t="n">
        <v>53.25</v>
      </c>
      <c r="E554" s="4" t="n">
        <v>41.33333333</v>
      </c>
      <c r="F554" s="4" t="s">
        <v>628</v>
      </c>
      <c r="G554" s="1" t="n">
        <f aca="false">DEGREES(ACOS(COS(RADIANS((A554)-(D554)))*SIN(RADIANS(90-B554))*SIN(RADIANS(90-E554))+COS(RADIANS(90-B554))*COS(RADIANS(90-E554))))*500</f>
        <v>125.425573126284</v>
      </c>
    </row>
    <row r="555" customFormat="false" ht="15.75" hidden="false" customHeight="false" outlineLevel="0" collapsed="false">
      <c r="A555" s="4" t="n">
        <v>53.25</v>
      </c>
      <c r="B555" s="4" t="n">
        <v>41.33333333</v>
      </c>
      <c r="C555" s="4" t="s">
        <v>628</v>
      </c>
      <c r="D555" s="5" t="n">
        <v>53.16666667</v>
      </c>
      <c r="E555" s="5" t="n">
        <v>41.5</v>
      </c>
      <c r="F555" s="5" t="s">
        <v>629</v>
      </c>
      <c r="G555" s="1" t="n">
        <f aca="false">DEGREES(ACOS(COS(RADIANS((A555)-(D555)))*SIN(RADIANS(90-B555))*SIN(RADIANS(90-E555))+COS(RADIANS(90-B555))*COS(RADIANS(90-E555))))*500</f>
        <v>88.9988370038966</v>
      </c>
    </row>
    <row r="556" customFormat="false" ht="15.75" hidden="false" customHeight="false" outlineLevel="0" collapsed="false">
      <c r="A556" s="5" t="n">
        <v>53.16666667</v>
      </c>
      <c r="B556" s="5" t="n">
        <v>41.5</v>
      </c>
      <c r="C556" s="5" t="s">
        <v>629</v>
      </c>
      <c r="D556" s="5" t="n">
        <v>53</v>
      </c>
      <c r="E556" s="5" t="n">
        <v>41.5</v>
      </c>
      <c r="F556" s="5" t="s">
        <v>630</v>
      </c>
      <c r="G556" s="1" t="n">
        <f aca="false">DEGREES(ACOS(COS(RADIANS((A556)-(D556)))*SIN(RADIANS(90-B556))*SIN(RADIANS(90-E556))+COS(RADIANS(90-B556))*COS(RADIANS(90-E556))))*500</f>
        <v>62.4129683204067</v>
      </c>
    </row>
    <row r="557" customFormat="false" ht="15.75" hidden="false" customHeight="false" outlineLevel="0" collapsed="false">
      <c r="A557" s="5" t="n">
        <v>53</v>
      </c>
      <c r="B557" s="5" t="n">
        <v>41.5</v>
      </c>
      <c r="C557" s="5" t="s">
        <v>630</v>
      </c>
      <c r="D557" s="5" t="n">
        <v>52.66666667</v>
      </c>
      <c r="E557" s="5" t="n">
        <v>41.66666667</v>
      </c>
      <c r="F557" s="5" t="s">
        <v>631</v>
      </c>
      <c r="G557" s="1" t="n">
        <f aca="false">DEGREES(ACOS(COS(RADIANS((A557)-(D557)))*SIN(RADIANS(90-B557))*SIN(RADIANS(90-E557))+COS(RADIANS(90-B557))*COS(RADIANS(90-E557))))*500</f>
        <v>149.952658579239</v>
      </c>
    </row>
    <row r="558" customFormat="false" ht="15.75" hidden="false" customHeight="false" outlineLevel="0" collapsed="false">
      <c r="A558" s="5" t="n">
        <v>52.66666667</v>
      </c>
      <c r="B558" s="5" t="n">
        <v>41.66666667</v>
      </c>
      <c r="C558" s="5" t="s">
        <v>631</v>
      </c>
      <c r="D558" s="5" t="n">
        <v>52.16666667</v>
      </c>
      <c r="E558" s="5" t="n">
        <v>41.75</v>
      </c>
      <c r="F558" s="5" t="s">
        <v>632</v>
      </c>
      <c r="G558" s="1" t="n">
        <f aca="false">DEGREES(ACOS(COS(RADIANS((A558)-(D558)))*SIN(RADIANS(90-B558))*SIN(RADIANS(90-E558))+COS(RADIANS(90-B558))*COS(RADIANS(90-E558))))*500</f>
        <v>191.229569182512</v>
      </c>
    </row>
    <row r="559" customFormat="false" ht="15.75" hidden="false" customHeight="false" outlineLevel="0" collapsed="false">
      <c r="A559" s="5" t="n">
        <v>52.16666667</v>
      </c>
      <c r="B559" s="5" t="n">
        <v>41.75</v>
      </c>
      <c r="C559" s="5" t="s">
        <v>632</v>
      </c>
      <c r="D559" s="5" t="n">
        <v>51.75</v>
      </c>
      <c r="E559" s="5" t="n">
        <v>41.75</v>
      </c>
      <c r="F559" s="5" t="s">
        <v>634</v>
      </c>
      <c r="G559" s="1" t="n">
        <f aca="false">DEGREES(ACOS(COS(RADIANS((A559)-(D559)))*SIN(RADIANS(90-B559))*SIN(RADIANS(90-E559))+COS(RADIANS(90-B559))*COS(RADIANS(90-E559))))*500</f>
        <v>155.428469186723</v>
      </c>
    </row>
    <row r="560" customFormat="false" ht="15.75" hidden="false" customHeight="false" outlineLevel="0" collapsed="false">
      <c r="A560" s="5" t="n">
        <v>51.75</v>
      </c>
      <c r="B560" s="5" t="n">
        <v>41.75</v>
      </c>
      <c r="C560" s="5" t="s">
        <v>634</v>
      </c>
      <c r="D560" s="5" t="n">
        <v>51.25</v>
      </c>
      <c r="E560" s="5" t="n">
        <v>41.66666667</v>
      </c>
      <c r="F560" s="5" t="s">
        <v>115</v>
      </c>
      <c r="G560" s="1" t="n">
        <f aca="false">DEGREES(ACOS(COS(RADIANS((A560)-(D560)))*SIN(RADIANS(90-B560))*SIN(RADIANS(90-E560))+COS(RADIANS(90-B560))*COS(RADIANS(90-E560))))*500</f>
        <v>191.229569182512</v>
      </c>
    </row>
    <row r="561" customFormat="false" ht="15.75" hidden="false" customHeight="false" outlineLevel="0" collapsed="false">
      <c r="A561" s="5" t="n">
        <v>51.25</v>
      </c>
      <c r="B561" s="5" t="n">
        <v>41.66666667</v>
      </c>
      <c r="C561" s="5" t="s">
        <v>115</v>
      </c>
      <c r="D561" s="5" t="n">
        <v>50.83333333</v>
      </c>
      <c r="E561" s="5" t="n">
        <v>41.5</v>
      </c>
      <c r="F561" s="5" t="s">
        <v>635</v>
      </c>
      <c r="G561" s="1" t="n">
        <f aca="false">DEGREES(ACOS(COS(RADIANS((A561)-(D561)))*SIN(RADIANS(90-B561))*SIN(RADIANS(90-E561))+COS(RADIANS(90-B561))*COS(RADIANS(90-E561))))*500</f>
        <v>176.7138816203</v>
      </c>
    </row>
    <row r="562" customFormat="false" ht="15.75" hidden="false" customHeight="false" outlineLevel="0" collapsed="false">
      <c r="A562" s="5" t="n">
        <v>50.83333333</v>
      </c>
      <c r="B562" s="5" t="n">
        <v>41.5</v>
      </c>
      <c r="C562" s="5" t="s">
        <v>635</v>
      </c>
      <c r="D562" s="5" t="n">
        <v>50.25</v>
      </c>
      <c r="E562" s="5" t="n">
        <v>41.41666667</v>
      </c>
      <c r="F562" s="5" t="s">
        <v>636</v>
      </c>
      <c r="G562" s="1" t="n">
        <f aca="false">DEGREES(ACOS(COS(RADIANS((A562)-(D562)))*SIN(RADIANS(90-B562))*SIN(RADIANS(90-E562))+COS(RADIANS(90-B562))*COS(RADIANS(90-E562))))*500</f>
        <v>222.521234658958</v>
      </c>
    </row>
    <row r="563" customFormat="false" ht="15.75" hidden="false" customHeight="false" outlineLevel="0" collapsed="false">
      <c r="A563" s="5" t="n">
        <v>50.25</v>
      </c>
      <c r="B563" s="5" t="n">
        <v>41.41666667</v>
      </c>
      <c r="C563" s="5" t="s">
        <v>636</v>
      </c>
      <c r="D563" s="5" t="n">
        <v>50.16666667</v>
      </c>
      <c r="E563" s="5" t="n">
        <v>41.25</v>
      </c>
      <c r="F563" s="5" t="s">
        <v>637</v>
      </c>
      <c r="G563" s="1" t="n">
        <f aca="false">DEGREES(ACOS(COS(RADIANS((A563)-(D563)))*SIN(RADIANS(90-B563))*SIN(RADIANS(90-E563))+COS(RADIANS(90-B563))*COS(RADIANS(90-E563))))*500</f>
        <v>89.0129084657805</v>
      </c>
    </row>
    <row r="564" customFormat="false" ht="15.75" hidden="false" customHeight="false" outlineLevel="0" collapsed="false">
      <c r="A564" s="5" t="n">
        <v>50.16666667</v>
      </c>
      <c r="B564" s="5" t="n">
        <v>41.25</v>
      </c>
      <c r="C564" s="5" t="s">
        <v>637</v>
      </c>
      <c r="D564" s="5" t="n">
        <v>50.33333333</v>
      </c>
      <c r="E564" s="5" t="n">
        <v>41.16666667</v>
      </c>
      <c r="F564" s="5" t="s">
        <v>638</v>
      </c>
      <c r="G564" s="1" t="n">
        <f aca="false">DEGREES(ACOS(COS(RADIANS((A564)-(D564)))*SIN(RADIANS(90-B564))*SIN(RADIANS(90-E564))+COS(RADIANS(90-B564))*COS(RADIANS(90-E564))))*500</f>
        <v>75.2765022582794</v>
      </c>
    </row>
    <row r="565" customFormat="false" ht="15.75" hidden="false" customHeight="false" outlineLevel="0" collapsed="false">
      <c r="A565" s="5" t="n">
        <v>50.33333333</v>
      </c>
      <c r="B565" s="5" t="n">
        <v>41.16666667</v>
      </c>
      <c r="C565" s="5" t="s">
        <v>638</v>
      </c>
      <c r="D565" s="5" t="n">
        <v>50.66666667</v>
      </c>
      <c r="E565" s="5" t="n">
        <v>41</v>
      </c>
      <c r="F565" s="5" t="s">
        <v>194</v>
      </c>
      <c r="G565" s="1" t="n">
        <f aca="false">DEGREES(ACOS(COS(RADIANS((A565)-(D565)))*SIN(RADIANS(90-B565))*SIN(RADIANS(90-E565))+COS(RADIANS(90-B565))*COS(RADIANS(90-E565))))*500</f>
        <v>150.752187940936</v>
      </c>
    </row>
    <row r="566" customFormat="false" ht="15.75" hidden="false" customHeight="false" outlineLevel="0" collapsed="false">
      <c r="A566" s="5" t="n">
        <v>50.66666667</v>
      </c>
      <c r="B566" s="5" t="n">
        <v>41</v>
      </c>
      <c r="C566" s="5" t="s">
        <v>194</v>
      </c>
      <c r="D566" s="5" t="n">
        <v>51</v>
      </c>
      <c r="E566" s="5" t="n">
        <v>41.16666667</v>
      </c>
      <c r="F566" s="5" t="s">
        <v>639</v>
      </c>
      <c r="G566" s="1" t="n">
        <f aca="false">DEGREES(ACOS(COS(RADIANS((A566)-(D566)))*SIN(RADIANS(90-B566))*SIN(RADIANS(90-E566))+COS(RADIANS(90-B566))*COS(RADIANS(90-E566))))*500</f>
        <v>150.752184800406</v>
      </c>
    </row>
    <row r="567" customFormat="false" ht="15.75" hidden="false" customHeight="false" outlineLevel="0" collapsed="false">
      <c r="A567" s="5" t="n">
        <v>51</v>
      </c>
      <c r="B567" s="5" t="n">
        <v>41.16666667</v>
      </c>
      <c r="C567" s="5" t="s">
        <v>639</v>
      </c>
      <c r="D567" s="5" t="n">
        <v>51.25</v>
      </c>
      <c r="E567" s="5" t="n">
        <v>41.25</v>
      </c>
      <c r="F567" s="5" t="s">
        <v>639</v>
      </c>
      <c r="G567" s="1" t="n">
        <f aca="false">DEGREES(ACOS(COS(RADIANS((A567)-(D567)))*SIN(RADIANS(90-B567))*SIN(RADIANS(90-E567))+COS(RADIANS(90-B567))*COS(RADIANS(90-E567))))*500</f>
        <v>102.857183227103</v>
      </c>
    </row>
    <row r="568" customFormat="false" ht="15.75" hidden="false" customHeight="false" outlineLevel="0" collapsed="false">
      <c r="A568" s="5" t="n">
        <v>51.25</v>
      </c>
      <c r="B568" s="5" t="n">
        <v>41.25</v>
      </c>
      <c r="C568" s="5" t="s">
        <v>639</v>
      </c>
      <c r="D568" s="5" t="n">
        <v>51.16666667</v>
      </c>
      <c r="E568" s="5" t="n">
        <v>40.75</v>
      </c>
      <c r="F568" s="5" t="s">
        <v>640</v>
      </c>
      <c r="G568" s="1" t="n">
        <f aca="false">DEGREES(ACOS(COS(RADIANS((A568)-(D568)))*SIN(RADIANS(90-B568))*SIN(RADIANS(90-E568))+COS(RADIANS(90-B568))*COS(RADIANS(90-E568))))*500</f>
        <v>251.969928528803</v>
      </c>
    </row>
    <row r="569" customFormat="false" ht="15.75" hidden="false" customHeight="false" outlineLevel="0" collapsed="false">
      <c r="A569" s="5" t="n">
        <v>51.16666667</v>
      </c>
      <c r="B569" s="5" t="n">
        <v>40.75</v>
      </c>
      <c r="C569" s="5" t="s">
        <v>640</v>
      </c>
      <c r="D569" s="5" t="n">
        <v>50.91666667</v>
      </c>
      <c r="E569" s="5" t="n">
        <v>40.91666667</v>
      </c>
      <c r="F569" s="5" t="s">
        <v>641</v>
      </c>
      <c r="G569" s="1" t="n">
        <f aca="false">DEGREES(ACOS(COS(RADIANS((A569)-(D569)))*SIN(RADIANS(90-B569))*SIN(RADIANS(90-E569))+COS(RADIANS(90-B569))*COS(RADIANS(90-E569))))*500</f>
        <v>126.052363589895</v>
      </c>
    </row>
    <row r="570" customFormat="false" ht="15.75" hidden="false" customHeight="false" outlineLevel="0" collapsed="false">
      <c r="A570" s="5" t="n">
        <v>50.91666667</v>
      </c>
      <c r="B570" s="5" t="n">
        <v>40.91666667</v>
      </c>
      <c r="C570" s="5" t="s">
        <v>641</v>
      </c>
      <c r="D570" s="5" t="n">
        <v>50.66666667</v>
      </c>
      <c r="E570" s="5" t="n">
        <v>40.83333333</v>
      </c>
      <c r="F570" s="5" t="s">
        <v>642</v>
      </c>
      <c r="G570" s="1" t="n">
        <f aca="false">DEGREES(ACOS(COS(RADIANS((A570)-(D570)))*SIN(RADIANS(90-B570))*SIN(RADIANS(90-E570))+COS(RADIANS(90-B570))*COS(RADIANS(90-E570))))*500</f>
        <v>103.293931644881</v>
      </c>
    </row>
    <row r="571" customFormat="false" ht="15.75" hidden="false" customHeight="false" outlineLevel="0" collapsed="false">
      <c r="A571" s="5" t="n">
        <v>50.66666667</v>
      </c>
      <c r="B571" s="5" t="n">
        <v>40.83333333</v>
      </c>
      <c r="C571" s="5" t="s">
        <v>642</v>
      </c>
      <c r="D571" s="5" t="n">
        <v>50.5</v>
      </c>
      <c r="E571" s="5" t="n">
        <v>40.66666667</v>
      </c>
      <c r="F571" s="5" t="s">
        <v>643</v>
      </c>
      <c r="G571" s="1" t="n">
        <f aca="false">DEGREES(ACOS(COS(RADIANS((A571)-(D571)))*SIN(RADIANS(90-B571))*SIN(RADIANS(90-E571))+COS(RADIANS(90-B571))*COS(RADIANS(90-E571))))*500</f>
        <v>104.546081347184</v>
      </c>
    </row>
    <row r="572" customFormat="false" ht="15.75" hidden="false" customHeight="false" outlineLevel="0" collapsed="false">
      <c r="A572" s="5" t="n">
        <v>50.5</v>
      </c>
      <c r="B572" s="5" t="n">
        <v>40.66666667</v>
      </c>
      <c r="C572" s="5" t="s">
        <v>643</v>
      </c>
      <c r="D572" s="5" t="n">
        <v>51.25</v>
      </c>
      <c r="E572" s="5" t="n">
        <v>40.5</v>
      </c>
      <c r="F572" s="5" t="s">
        <v>644</v>
      </c>
      <c r="G572" s="1" t="n">
        <f aca="false">DEGREES(ACOS(COS(RADIANS((A572)-(D572)))*SIN(RADIANS(90-B572))*SIN(RADIANS(90-E572))+COS(RADIANS(90-B572))*COS(RADIANS(90-E572))))*500</f>
        <v>296.738118346528</v>
      </c>
    </row>
    <row r="573" customFormat="false" ht="15.75" hidden="false" customHeight="false" outlineLevel="0" collapsed="false">
      <c r="A573" s="5" t="n">
        <v>51.25</v>
      </c>
      <c r="B573" s="5" t="n">
        <v>40.5</v>
      </c>
      <c r="C573" s="5" t="s">
        <v>644</v>
      </c>
      <c r="D573" s="5" t="n">
        <v>51.25</v>
      </c>
      <c r="E573" s="5" t="n">
        <v>40.33333333</v>
      </c>
      <c r="F573" s="5" t="s">
        <v>214</v>
      </c>
      <c r="G573" s="1" t="n">
        <f aca="false">DEGREES(ACOS(COS(RADIANS((A573)-(D573)))*SIN(RADIANS(90-B573))*SIN(RADIANS(90-E573))+COS(RADIANS(90-B573))*COS(RADIANS(90-E573))))*500</f>
        <v>83.3333349993006</v>
      </c>
    </row>
    <row r="574" customFormat="false" ht="15.75" hidden="false" customHeight="false" outlineLevel="0" collapsed="false">
      <c r="A574" s="5" t="n">
        <v>51.25</v>
      </c>
      <c r="B574" s="5" t="n">
        <v>40.33333333</v>
      </c>
      <c r="C574" s="5" t="s">
        <v>214</v>
      </c>
      <c r="D574" s="5" t="n">
        <v>50.75</v>
      </c>
      <c r="E574" s="5" t="n">
        <v>40.41666667</v>
      </c>
      <c r="F574" s="5" t="s">
        <v>645</v>
      </c>
      <c r="G574" s="1" t="n">
        <f aca="false">DEGREES(ACOS(COS(RADIANS((A574)-(D574)))*SIN(RADIANS(90-B574))*SIN(RADIANS(90-E574))+COS(RADIANS(90-B574))*COS(RADIANS(90-E574))))*500</f>
        <v>194.959482206213</v>
      </c>
    </row>
    <row r="575" customFormat="false" ht="15.75" hidden="false" customHeight="false" outlineLevel="0" collapsed="false">
      <c r="A575" s="5" t="n">
        <v>50.75</v>
      </c>
      <c r="B575" s="5" t="n">
        <v>40.41666667</v>
      </c>
      <c r="C575" s="5" t="s">
        <v>645</v>
      </c>
      <c r="D575" s="5" t="n">
        <v>50.66666667</v>
      </c>
      <c r="E575" s="5" t="n">
        <v>40.33333333</v>
      </c>
      <c r="F575" s="5" t="s">
        <v>646</v>
      </c>
      <c r="G575" s="1" t="n">
        <f aca="false">DEGREES(ACOS(COS(RADIANS((A575)-(D575)))*SIN(RADIANS(90-B575))*SIN(RADIANS(90-E575))+COS(RADIANS(90-B575))*COS(RADIANS(90-E575))))*500</f>
        <v>52.3803369918254</v>
      </c>
    </row>
    <row r="576" customFormat="false" ht="15.75" hidden="false" customHeight="false" outlineLevel="0" collapsed="false">
      <c r="A576" s="5" t="n">
        <v>50.66666667</v>
      </c>
      <c r="B576" s="5" t="n">
        <v>40.33333333</v>
      </c>
      <c r="C576" s="5" t="s">
        <v>646</v>
      </c>
      <c r="D576" s="5" t="n">
        <v>51</v>
      </c>
      <c r="E576" s="5" t="n">
        <v>40.08333333</v>
      </c>
      <c r="F576" s="5" t="s">
        <v>647</v>
      </c>
      <c r="G576" s="1" t="n">
        <f aca="false">DEGREES(ACOS(COS(RADIANS((A576)-(D576)))*SIN(RADIANS(90-B576))*SIN(RADIANS(90-E576))+COS(RADIANS(90-B576))*COS(RADIANS(90-E576))))*500</f>
        <v>178.398536083175</v>
      </c>
    </row>
    <row r="577" customFormat="false" ht="15.75" hidden="false" customHeight="false" outlineLevel="0" collapsed="false">
      <c r="A577" s="5" t="n">
        <v>51</v>
      </c>
      <c r="B577" s="5" t="n">
        <v>40.08333333</v>
      </c>
      <c r="C577" s="5" t="s">
        <v>647</v>
      </c>
      <c r="D577" s="5" t="n">
        <v>51.25</v>
      </c>
      <c r="E577" s="5" t="n">
        <v>39.91666667</v>
      </c>
      <c r="F577" s="5" t="s">
        <v>648</v>
      </c>
      <c r="G577" s="1" t="n">
        <f aca="false">DEGREES(ACOS(COS(RADIANS((A577)-(D577)))*SIN(RADIANS(90-B577))*SIN(RADIANS(90-E577))+COS(RADIANS(90-B577))*COS(RADIANS(90-E577))))*500</f>
        <v>126.939135590336</v>
      </c>
    </row>
    <row r="578" customFormat="false" ht="15.75" hidden="false" customHeight="false" outlineLevel="0" collapsed="false">
      <c r="A578" s="5" t="n">
        <v>51.25</v>
      </c>
      <c r="B578" s="5" t="n">
        <v>39.91666667</v>
      </c>
      <c r="C578" s="5" t="s">
        <v>648</v>
      </c>
      <c r="D578" s="5" t="n">
        <v>51.08333333</v>
      </c>
      <c r="E578" s="5" t="n">
        <v>40</v>
      </c>
      <c r="F578" s="5" t="s">
        <v>650</v>
      </c>
      <c r="G578" s="1" t="n">
        <f aca="false">DEGREES(ACOS(COS(RADIANS((A578)-(D578)))*SIN(RADIANS(90-B578))*SIN(RADIANS(90-E578))+COS(RADIANS(90-B578))*COS(RADIANS(90-E578))))*500</f>
        <v>76.2643283465881</v>
      </c>
    </row>
    <row r="579" customFormat="false" ht="15.75" hidden="false" customHeight="false" outlineLevel="0" collapsed="false">
      <c r="A579" s="5" t="n">
        <v>51.08333333</v>
      </c>
      <c r="B579" s="5" t="n">
        <v>40</v>
      </c>
      <c r="C579" s="5" t="s">
        <v>650</v>
      </c>
      <c r="D579" s="5" t="n">
        <v>50.66666667</v>
      </c>
      <c r="E579" s="5" t="n">
        <v>40</v>
      </c>
      <c r="F579" s="5" t="s">
        <v>651</v>
      </c>
      <c r="G579" s="1" t="n">
        <f aca="false">DEGREES(ACOS(COS(RADIANS((A579)-(D579)))*SIN(RADIANS(90-B579))*SIN(RADIANS(90-E579))+COS(RADIANS(90-B579))*COS(RADIANS(90-E579))))*500</f>
        <v>159.59244446133</v>
      </c>
    </row>
    <row r="580" customFormat="false" ht="15.75" hidden="false" customHeight="false" outlineLevel="0" collapsed="false">
      <c r="A580" s="5" t="n">
        <v>50.66666667</v>
      </c>
      <c r="B580" s="5" t="n">
        <v>40</v>
      </c>
      <c r="C580" s="5" t="s">
        <v>651</v>
      </c>
      <c r="D580" s="5" t="n">
        <v>50.5</v>
      </c>
      <c r="E580" s="5" t="n">
        <v>40</v>
      </c>
      <c r="F580" s="5" t="s">
        <v>652</v>
      </c>
      <c r="G580" s="1" t="n">
        <f aca="false">DEGREES(ACOS(COS(RADIANS((A580)-(D580)))*SIN(RADIANS(90-B580))*SIN(RADIANS(90-E580))+COS(RADIANS(90-B580))*COS(RADIANS(90-E580))))*500</f>
        <v>63.8370289042996</v>
      </c>
    </row>
    <row r="581" customFormat="false" ht="15.75" hidden="false" customHeight="false" outlineLevel="0" collapsed="false">
      <c r="A581" s="5" t="n">
        <v>50.5</v>
      </c>
      <c r="B581" s="5" t="n">
        <v>40</v>
      </c>
      <c r="C581" s="5" t="s">
        <v>652</v>
      </c>
      <c r="D581" s="5" t="n">
        <v>49.83333333</v>
      </c>
      <c r="E581" s="5" t="n">
        <v>40.33333333</v>
      </c>
      <c r="F581" s="5" t="s">
        <v>653</v>
      </c>
      <c r="G581" s="1" t="n">
        <f aca="false">DEGREES(ACOS(COS(RADIANS((A581)-(D581)))*SIN(RADIANS(90-B581))*SIN(RADIANS(90-E581))+COS(RADIANS(90-B581))*COS(RADIANS(90-E581))))*500</f>
        <v>304.402883328806</v>
      </c>
    </row>
    <row r="582" customFormat="false" ht="15.75" hidden="false" customHeight="false" outlineLevel="0" collapsed="false">
      <c r="A582" s="5" t="n">
        <v>49.83333333</v>
      </c>
      <c r="B582" s="5" t="n">
        <v>40.33333333</v>
      </c>
      <c r="C582" s="5" t="s">
        <v>653</v>
      </c>
      <c r="D582" s="5" t="n">
        <v>49.75</v>
      </c>
      <c r="E582" s="5" t="n">
        <v>40.25</v>
      </c>
      <c r="F582" s="5" t="s">
        <v>655</v>
      </c>
      <c r="G582" s="1" t="n">
        <f aca="false">DEGREES(ACOS(COS(RADIANS((A582)-(D582)))*SIN(RADIANS(90-B582))*SIN(RADIANS(90-E582))+COS(RADIANS(90-B582))*COS(RADIANS(90-E582))))*500</f>
        <v>52.4041117653616</v>
      </c>
    </row>
    <row r="583" customFormat="false" ht="15.75" hidden="false" customHeight="false" outlineLevel="0" collapsed="false">
      <c r="A583" s="5" t="n">
        <v>49.75</v>
      </c>
      <c r="B583" s="5" t="n">
        <v>40.25</v>
      </c>
      <c r="C583" s="5" t="s">
        <v>655</v>
      </c>
      <c r="D583" s="5" t="n">
        <v>49.66666667</v>
      </c>
      <c r="E583" s="5" t="n">
        <v>40.16666667</v>
      </c>
      <c r="F583" s="5" t="s">
        <v>656</v>
      </c>
      <c r="G583" s="1" t="n">
        <f aca="false">DEGREES(ACOS(COS(RADIANS((A583)-(D583)))*SIN(RADIANS(90-B583))*SIN(RADIANS(90-E583))+COS(RADIANS(90-B583))*COS(RADIANS(90-E583))))*500</f>
        <v>52.4278682688646</v>
      </c>
    </row>
    <row r="584" customFormat="false" ht="15.75" hidden="false" customHeight="false" outlineLevel="0" collapsed="false">
      <c r="A584" s="5" t="n">
        <v>49.66666667</v>
      </c>
      <c r="B584" s="5" t="n">
        <v>40.16666667</v>
      </c>
      <c r="C584" s="5" t="s">
        <v>656</v>
      </c>
      <c r="D584" s="5" t="n">
        <v>49.5</v>
      </c>
      <c r="E584" s="5" t="n">
        <v>40</v>
      </c>
      <c r="F584" s="5" t="s">
        <v>657</v>
      </c>
      <c r="G584" s="1" t="n">
        <f aca="false">DEGREES(ACOS(COS(RADIANS((A584)-(D584)))*SIN(RADIANS(90-B584))*SIN(RADIANS(90-E584))+COS(RADIANS(90-B584))*COS(RADIANS(90-E584))))*500</f>
        <v>104.926891913479</v>
      </c>
    </row>
    <row r="585" customFormat="false" ht="15.75" hidden="false" customHeight="false" outlineLevel="0" collapsed="false">
      <c r="A585" s="5" t="n">
        <v>49.5</v>
      </c>
      <c r="B585" s="5" t="n">
        <v>40</v>
      </c>
      <c r="C585" s="5" t="s">
        <v>657</v>
      </c>
      <c r="D585" s="5" t="n">
        <v>49.66666667</v>
      </c>
      <c r="E585" s="5" t="n">
        <v>39.75</v>
      </c>
      <c r="F585" s="5" t="s">
        <v>658</v>
      </c>
      <c r="G585" s="1" t="n">
        <f aca="false">DEGREES(ACOS(COS(RADIANS((A585)-(D585)))*SIN(RADIANS(90-B585))*SIN(RADIANS(90-E585))+COS(RADIANS(90-B585))*COS(RADIANS(90-E585))))*500</f>
        <v>140.410329600374</v>
      </c>
    </row>
    <row r="586" customFormat="false" ht="15.75" hidden="false" customHeight="false" outlineLevel="0" collapsed="false">
      <c r="A586" s="5" t="n">
        <v>49.66666667</v>
      </c>
      <c r="B586" s="5" t="n">
        <v>39.75</v>
      </c>
      <c r="C586" s="5" t="s">
        <v>658</v>
      </c>
      <c r="D586" s="5" t="n">
        <v>49.83333333</v>
      </c>
      <c r="E586" s="5" t="n">
        <v>39.66666667</v>
      </c>
      <c r="F586" s="5" t="s">
        <v>659</v>
      </c>
      <c r="G586" s="1" t="n">
        <f aca="false">DEGREES(ACOS(COS(RADIANS((A586)-(D586)))*SIN(RADIANS(90-B586))*SIN(RADIANS(90-E586))+COS(RADIANS(90-B586))*COS(RADIANS(90-E586))))*500</f>
        <v>76.4595095911497</v>
      </c>
    </row>
    <row r="587" customFormat="false" ht="15.75" hidden="false" customHeight="false" outlineLevel="0" collapsed="false">
      <c r="A587" s="5" t="n">
        <v>49.83333333</v>
      </c>
      <c r="B587" s="5" t="n">
        <v>39.66666667</v>
      </c>
      <c r="C587" s="5" t="s">
        <v>659</v>
      </c>
      <c r="D587" s="4" t="n">
        <v>50</v>
      </c>
      <c r="E587" s="4" t="n">
        <v>39.58333333</v>
      </c>
      <c r="F587" s="4" t="s">
        <v>660</v>
      </c>
      <c r="G587" s="1" t="n">
        <f aca="false">DEGREES(ACOS(COS(RADIANS((A587)-(D587)))*SIN(RADIANS(90-B587))*SIN(RADIANS(90-E587))+COS(RADIANS(90-B587))*COS(RADIANS(90-E587))))*500</f>
        <v>76.524396613936</v>
      </c>
    </row>
    <row r="588" customFormat="false" ht="15.75" hidden="false" customHeight="false" outlineLevel="0" collapsed="false">
      <c r="A588" s="4" t="n">
        <v>50</v>
      </c>
      <c r="B588" s="4" t="n">
        <v>39.58333333</v>
      </c>
      <c r="C588" s="4" t="s">
        <v>660</v>
      </c>
      <c r="D588" s="5" t="n">
        <v>50.16666667</v>
      </c>
      <c r="E588" s="5" t="n">
        <v>39.5</v>
      </c>
      <c r="F588" s="5" t="s">
        <v>661</v>
      </c>
      <c r="G588" s="1" t="n">
        <f aca="false">DEGREES(ACOS(COS(RADIANS((A588)-(D588)))*SIN(RADIANS(90-B588))*SIN(RADIANS(90-E588))+COS(RADIANS(90-B588))*COS(RADIANS(90-E588))))*500</f>
        <v>76.5891842284919</v>
      </c>
    </row>
    <row r="589" customFormat="false" ht="15.75" hidden="false" customHeight="false" outlineLevel="0" collapsed="false">
      <c r="A589" s="5" t="n">
        <v>50.16666667</v>
      </c>
      <c r="B589" s="5" t="n">
        <v>39.5</v>
      </c>
      <c r="C589" s="5" t="s">
        <v>661</v>
      </c>
      <c r="D589" s="5" t="n">
        <v>50.5</v>
      </c>
      <c r="E589" s="5" t="n">
        <v>39.41666667</v>
      </c>
      <c r="F589" s="5" t="s">
        <v>662</v>
      </c>
      <c r="G589" s="1" t="n">
        <f aca="false">DEGREES(ACOS(COS(RADIANS((A589)-(D589)))*SIN(RADIANS(90-B589))*SIN(RADIANS(90-E589))+COS(RADIANS(90-B589))*COS(RADIANS(90-E589))))*500</f>
        <v>135.258727511679</v>
      </c>
    </row>
    <row r="590" customFormat="false" ht="15.75" hidden="false" customHeight="false" outlineLevel="0" collapsed="false">
      <c r="A590" s="5" t="n">
        <v>50.5</v>
      </c>
      <c r="B590" s="5" t="n">
        <v>39.41666667</v>
      </c>
      <c r="C590" s="5" t="s">
        <v>662</v>
      </c>
      <c r="D590" s="5" t="n">
        <v>51.66666667</v>
      </c>
      <c r="E590" s="5" t="n">
        <v>39.5</v>
      </c>
      <c r="F590" s="5" t="s">
        <v>664</v>
      </c>
      <c r="G590" s="1" t="n">
        <f aca="false">DEGREES(ACOS(COS(RADIANS((A590)-(D590)))*SIN(RADIANS(90-B590))*SIN(RADIANS(90-E590))+COS(RADIANS(90-B590))*COS(RADIANS(90-E590))))*500</f>
        <v>452.304066310755</v>
      </c>
    </row>
    <row r="591" customFormat="false" ht="15.75" hidden="false" customHeight="false" outlineLevel="0" collapsed="false">
      <c r="A591" s="5" t="n">
        <v>51.66666667</v>
      </c>
      <c r="B591" s="5" t="n">
        <v>39.5</v>
      </c>
      <c r="C591" s="5" t="s">
        <v>664</v>
      </c>
      <c r="D591" s="5" t="n">
        <v>51.83333333</v>
      </c>
      <c r="E591" s="5" t="n">
        <v>39.25</v>
      </c>
      <c r="F591" s="5" t="s">
        <v>666</v>
      </c>
      <c r="G591" s="1" t="n">
        <f aca="false">DEGREES(ACOS(COS(RADIANS((A591)-(D591)))*SIN(RADIANS(90-B591))*SIN(RADIANS(90-E591))+COS(RADIANS(90-B591))*COS(RADIANS(90-E591))))*500</f>
        <v>140.622180960786</v>
      </c>
    </row>
    <row r="592" customFormat="false" ht="15.75" hidden="false" customHeight="false" outlineLevel="0" collapsed="false">
      <c r="A592" s="5" t="n">
        <v>51.83333333</v>
      </c>
      <c r="B592" s="5" t="n">
        <v>39.25</v>
      </c>
      <c r="C592" s="5" t="s">
        <v>666</v>
      </c>
      <c r="D592" s="5" t="n">
        <v>51.66666667</v>
      </c>
      <c r="E592" s="5" t="n">
        <v>39.25</v>
      </c>
      <c r="F592" s="5" t="s">
        <v>668</v>
      </c>
      <c r="G592" s="1" t="n">
        <f aca="false">DEGREES(ACOS(COS(RADIANS((A592)-(D592)))*SIN(RADIANS(90-B592))*SIN(RADIANS(90-E592))+COS(RADIANS(90-B592))*COS(RADIANS(90-E592))))*500</f>
        <v>64.5327086501519</v>
      </c>
    </row>
    <row r="593" customFormat="false" ht="15.75" hidden="false" customHeight="false" outlineLevel="0" collapsed="false">
      <c r="A593" s="5" t="n">
        <v>51.66666667</v>
      </c>
      <c r="B593" s="5" t="n">
        <v>39.25</v>
      </c>
      <c r="C593" s="5" t="s">
        <v>668</v>
      </c>
      <c r="D593" s="5" t="n">
        <v>51.5</v>
      </c>
      <c r="E593" s="5" t="n">
        <v>39.25</v>
      </c>
      <c r="F593" s="5" t="s">
        <v>669</v>
      </c>
      <c r="G593" s="1" t="n">
        <f aca="false">DEGREES(ACOS(COS(RADIANS((A593)-(D593)))*SIN(RADIANS(90-B593))*SIN(RADIANS(90-E593))+COS(RADIANS(90-B593))*COS(RADIANS(90-E593))))*500</f>
        <v>64.5327125216889</v>
      </c>
    </row>
    <row r="594" customFormat="false" ht="15.75" hidden="false" customHeight="false" outlineLevel="0" collapsed="false">
      <c r="A594" s="5" t="n">
        <v>51.5</v>
      </c>
      <c r="B594" s="5" t="n">
        <v>39.25</v>
      </c>
      <c r="C594" s="5" t="s">
        <v>669</v>
      </c>
      <c r="D594" s="5" t="n">
        <v>50.83333333</v>
      </c>
      <c r="E594" s="5" t="n">
        <v>38.91666667</v>
      </c>
      <c r="F594" s="5" t="s">
        <v>670</v>
      </c>
      <c r="G594" s="1" t="n">
        <f aca="false">DEGREES(ACOS(COS(RADIANS((A594)-(D594)))*SIN(RADIANS(90-B594))*SIN(RADIANS(90-E594))+COS(RADIANS(90-B594))*COS(RADIANS(90-E594))))*500</f>
        <v>307.77426539523</v>
      </c>
    </row>
    <row r="595" customFormat="false" ht="15.75" hidden="false" customHeight="false" outlineLevel="0" collapsed="false">
      <c r="A595" s="5" t="n">
        <v>50.83333333</v>
      </c>
      <c r="B595" s="5" t="n">
        <v>38.91666667</v>
      </c>
      <c r="C595" s="5" t="s">
        <v>670</v>
      </c>
      <c r="D595" s="5" t="n">
        <v>50.5</v>
      </c>
      <c r="E595" s="5" t="n">
        <v>38.91666667</v>
      </c>
      <c r="F595" s="5" t="s">
        <v>671</v>
      </c>
      <c r="G595" s="1" t="n">
        <f aca="false">DEGREES(ACOS(COS(RADIANS((A595)-(D595)))*SIN(RADIANS(90-B595))*SIN(RADIANS(90-E595))+COS(RADIANS(90-B595))*COS(RADIANS(90-E595))))*500</f>
        <v>129.67666795507</v>
      </c>
    </row>
    <row r="596" customFormat="false" ht="15.75" hidden="false" customHeight="false" outlineLevel="0" collapsed="false">
      <c r="A596" s="5" t="n">
        <v>50.5</v>
      </c>
      <c r="B596" s="5" t="n">
        <v>38.91666667</v>
      </c>
      <c r="C596" s="5" t="s">
        <v>671</v>
      </c>
      <c r="D596" s="5" t="n">
        <v>51</v>
      </c>
      <c r="E596" s="5" t="n">
        <v>38.83333333</v>
      </c>
      <c r="F596" s="5" t="s">
        <v>672</v>
      </c>
      <c r="G596" s="1" t="n">
        <f aca="false">DEGREES(ACOS(COS(RADIANS((A596)-(D596)))*SIN(RADIANS(90-B596))*SIN(RADIANS(90-E596))+COS(RADIANS(90-B596))*COS(RADIANS(90-E596))))*500</f>
        <v>199.039064634588</v>
      </c>
    </row>
    <row r="597" customFormat="false" ht="15.75" hidden="false" customHeight="false" outlineLevel="0" collapsed="false">
      <c r="A597" s="5" t="n">
        <v>51</v>
      </c>
      <c r="B597" s="5" t="n">
        <v>38.83333333</v>
      </c>
      <c r="C597" s="5" t="s">
        <v>672</v>
      </c>
      <c r="D597" s="5" t="n">
        <v>51.5</v>
      </c>
      <c r="E597" s="5" t="n">
        <v>38.83333333</v>
      </c>
      <c r="F597" s="5" t="s">
        <v>398</v>
      </c>
      <c r="G597" s="1" t="n">
        <f aca="false">DEGREES(ACOS(COS(RADIANS((A597)-(D597)))*SIN(RADIANS(90-B597))*SIN(RADIANS(90-E597))+COS(RADIANS(90-B597))*COS(RADIANS(90-E597))))*500</f>
        <v>194.74307946972</v>
      </c>
    </row>
    <row r="598" customFormat="false" ht="15.75" hidden="false" customHeight="false" outlineLevel="0" collapsed="false">
      <c r="A598" s="5" t="n">
        <v>51.5</v>
      </c>
      <c r="B598" s="5" t="n">
        <v>38.83333333</v>
      </c>
      <c r="C598" s="5" t="s">
        <v>398</v>
      </c>
      <c r="D598" s="5" t="n">
        <v>51.33333333</v>
      </c>
      <c r="E598" s="5" t="n">
        <v>38.83333333</v>
      </c>
      <c r="F598" s="5" t="s">
        <v>673</v>
      </c>
      <c r="G598" s="1" t="n">
        <f aca="false">DEGREES(ACOS(COS(RADIANS((A598)-(D598)))*SIN(RADIANS(90-B598))*SIN(RADIANS(90-E598))+COS(RADIANS(90-B598))*COS(RADIANS(90-E598))))*500</f>
        <v>64.9144331136151</v>
      </c>
    </row>
    <row r="599" customFormat="false" ht="15.75" hidden="false" customHeight="false" outlineLevel="0" collapsed="false">
      <c r="A599" s="5" t="n">
        <v>51.33333333</v>
      </c>
      <c r="B599" s="5" t="n">
        <v>38.83333333</v>
      </c>
      <c r="C599" s="5" t="s">
        <v>673</v>
      </c>
      <c r="D599" s="5" t="n">
        <v>51.16666667</v>
      </c>
      <c r="E599" s="5" t="n">
        <v>38.75</v>
      </c>
      <c r="F599" s="5" t="s">
        <v>674</v>
      </c>
      <c r="G599" s="1" t="n">
        <f aca="false">DEGREES(ACOS(COS(RADIANS((A599)-(D599)))*SIN(RADIANS(90-B599))*SIN(RADIANS(90-E599))+COS(RADIANS(90-B599))*COS(RADIANS(90-E599))))*500</f>
        <v>77.1681586838087</v>
      </c>
    </row>
    <row r="600" customFormat="false" ht="15.75" hidden="false" customHeight="false" outlineLevel="0" collapsed="false">
      <c r="A600" s="5" t="n">
        <v>51.16666667</v>
      </c>
      <c r="B600" s="5" t="n">
        <v>38.75</v>
      </c>
      <c r="C600" s="5" t="s">
        <v>674</v>
      </c>
      <c r="D600" s="5" t="n">
        <v>51.33333333</v>
      </c>
      <c r="E600" s="5" t="n">
        <v>38.58333333</v>
      </c>
      <c r="F600" s="5" t="s">
        <v>675</v>
      </c>
      <c r="G600" s="1" t="n">
        <f aca="false">DEGREES(ACOS(COS(RADIANS((A600)-(D600)))*SIN(RADIANS(90-B600))*SIN(RADIANS(90-E600))+COS(RADIANS(90-B600))*COS(RADIANS(90-E600))))*500</f>
        <v>105.726254226362</v>
      </c>
    </row>
    <row r="601" customFormat="false" ht="15.75" hidden="false" customHeight="false" outlineLevel="0" collapsed="false">
      <c r="A601" s="5" t="n">
        <v>51.33333333</v>
      </c>
      <c r="B601" s="5" t="n">
        <v>38.58333333</v>
      </c>
      <c r="C601" s="5" t="s">
        <v>675</v>
      </c>
      <c r="D601" s="5" t="n">
        <v>51.16666667</v>
      </c>
      <c r="E601" s="5" t="n">
        <v>38.58333333</v>
      </c>
      <c r="F601" s="5" t="s">
        <v>677</v>
      </c>
      <c r="G601" s="1" t="n">
        <f aca="false">DEGREES(ACOS(COS(RADIANS((A601)-(D601)))*SIN(RADIANS(90-B601))*SIN(RADIANS(90-E601))+COS(RADIANS(90-B601))*COS(RADIANS(90-E601))))*500</f>
        <v>65.1418150114062</v>
      </c>
    </row>
    <row r="602" customFormat="false" ht="15.75" hidden="false" customHeight="false" outlineLevel="0" collapsed="false">
      <c r="A602" s="5" t="n">
        <v>51.16666667</v>
      </c>
      <c r="B602" s="5" t="n">
        <v>38.58333333</v>
      </c>
      <c r="C602" s="5" t="s">
        <v>677</v>
      </c>
      <c r="D602" s="5" t="n">
        <v>51</v>
      </c>
      <c r="E602" s="5" t="n">
        <v>38.5</v>
      </c>
      <c r="F602" s="5" t="s">
        <v>678</v>
      </c>
      <c r="G602" s="1" t="n">
        <f aca="false">DEGREES(ACOS(COS(RADIANS((A602)-(D602)))*SIN(RADIANS(90-B602))*SIN(RADIANS(90-E602))+COS(RADIANS(90-B602))*COS(RADIANS(90-E602))))*500</f>
        <v>77.3594761136201</v>
      </c>
    </row>
    <row r="603" customFormat="false" ht="15.75" hidden="false" customHeight="false" outlineLevel="0" collapsed="false">
      <c r="A603" s="5" t="n">
        <v>51</v>
      </c>
      <c r="B603" s="5" t="n">
        <v>38.5</v>
      </c>
      <c r="C603" s="5" t="s">
        <v>678</v>
      </c>
      <c r="D603" s="5" t="n">
        <v>51</v>
      </c>
      <c r="E603" s="5" t="n">
        <v>38.41666667</v>
      </c>
      <c r="F603" s="5" t="s">
        <v>679</v>
      </c>
      <c r="G603" s="1" t="n">
        <f aca="false">DEGREES(ACOS(COS(RADIANS((A603)-(D603)))*SIN(RADIANS(90-B603))*SIN(RADIANS(90-E603))+COS(RADIANS(90-B603))*COS(RADIANS(90-E603))))*500</f>
        <v>41.6666650000378</v>
      </c>
    </row>
    <row r="604" customFormat="false" ht="15.75" hidden="false" customHeight="false" outlineLevel="0" collapsed="false">
      <c r="A604" s="5" t="n">
        <v>51</v>
      </c>
      <c r="B604" s="5" t="n">
        <v>38.41666667</v>
      </c>
      <c r="C604" s="5" t="s">
        <v>679</v>
      </c>
      <c r="D604" s="5" t="n">
        <v>51.25</v>
      </c>
      <c r="E604" s="5" t="n">
        <v>38.41666667</v>
      </c>
      <c r="F604" s="5" t="s">
        <v>680</v>
      </c>
      <c r="G604" s="1" t="n">
        <f aca="false">DEGREES(ACOS(COS(RADIANS((A604)-(D604)))*SIN(RADIANS(90-B604))*SIN(RADIANS(90-E604))+COS(RADIANS(90-B604))*COS(RADIANS(90-E604))))*500</f>
        <v>97.9390624492854</v>
      </c>
    </row>
    <row r="605" customFormat="false" ht="15.75" hidden="false" customHeight="false" outlineLevel="0" collapsed="false">
      <c r="A605" s="5" t="n">
        <v>51.25</v>
      </c>
      <c r="B605" s="5" t="n">
        <v>38.41666667</v>
      </c>
      <c r="C605" s="5" t="s">
        <v>680</v>
      </c>
      <c r="D605" s="5" t="n">
        <v>51.5</v>
      </c>
      <c r="E605" s="5" t="n">
        <v>38.41666667</v>
      </c>
      <c r="F605" s="5" t="s">
        <v>681</v>
      </c>
      <c r="G605" s="1" t="n">
        <f aca="false">DEGREES(ACOS(COS(RADIANS((A605)-(D605)))*SIN(RADIANS(90-B605))*SIN(RADIANS(90-E605))+COS(RADIANS(90-B605))*COS(RADIANS(90-E605))))*500</f>
        <v>97.9390624492854</v>
      </c>
    </row>
    <row r="606" customFormat="false" ht="15.75" hidden="false" customHeight="false" outlineLevel="0" collapsed="false">
      <c r="A606" s="5" t="n">
        <v>51.5</v>
      </c>
      <c r="B606" s="5" t="n">
        <v>38.41666667</v>
      </c>
      <c r="C606" s="5" t="s">
        <v>681</v>
      </c>
      <c r="D606" s="5" t="n">
        <v>52</v>
      </c>
      <c r="E606" s="5" t="n">
        <v>38.33333333</v>
      </c>
      <c r="F606" s="5" t="s">
        <v>683</v>
      </c>
      <c r="G606" s="1" t="n">
        <f aca="false">DEGREES(ACOS(COS(RADIANS((A606)-(D606)))*SIN(RADIANS(90-B606))*SIN(RADIANS(90-E606))+COS(RADIANS(90-B606))*COS(RADIANS(90-E606))))*500</f>
        <v>200.370931386079</v>
      </c>
    </row>
    <row r="607" customFormat="false" ht="15.75" hidden="false" customHeight="false" outlineLevel="0" collapsed="false">
      <c r="A607" s="5" t="n">
        <v>52</v>
      </c>
      <c r="B607" s="5" t="n">
        <v>38.33333333</v>
      </c>
      <c r="C607" s="5" t="s">
        <v>683</v>
      </c>
      <c r="D607" s="5" t="n">
        <v>52.16666667</v>
      </c>
      <c r="E607" s="5" t="n">
        <v>38.41666667</v>
      </c>
      <c r="F607" s="5" t="s">
        <v>684</v>
      </c>
      <c r="G607" s="1" t="n">
        <f aca="false">DEGREES(ACOS(COS(RADIANS((A607)-(D607)))*SIN(RADIANS(90-B607))*SIN(RADIANS(90-E607))+COS(RADIANS(90-B607))*COS(RADIANS(90-E607))))*500</f>
        <v>77.4865481558651</v>
      </c>
    </row>
    <row r="608" customFormat="false" ht="15.75" hidden="false" customHeight="false" outlineLevel="0" collapsed="false">
      <c r="A608" s="5" t="n">
        <v>52.16666667</v>
      </c>
      <c r="B608" s="5" t="n">
        <v>38.41666667</v>
      </c>
      <c r="C608" s="5" t="s">
        <v>684</v>
      </c>
      <c r="D608" s="5" t="n">
        <v>52.25</v>
      </c>
      <c r="E608" s="5" t="n">
        <v>38.16666667</v>
      </c>
      <c r="F608" s="5" t="s">
        <v>685</v>
      </c>
      <c r="G608" s="1" t="n">
        <f aca="false">DEGREES(ACOS(COS(RADIANS((A608)-(D608)))*SIN(RADIANS(90-B608))*SIN(RADIANS(90-E608))+COS(RADIANS(90-B608))*COS(RADIANS(90-E608))))*500</f>
        <v>129.207067172384</v>
      </c>
    </row>
    <row r="609" customFormat="false" ht="15.75" hidden="false" customHeight="false" outlineLevel="0" collapsed="false">
      <c r="A609" s="5" t="n">
        <v>52.25</v>
      </c>
      <c r="B609" s="5" t="n">
        <v>38.16666667</v>
      </c>
      <c r="C609" s="5" t="s">
        <v>685</v>
      </c>
      <c r="D609" s="5" t="n">
        <v>52.66666667</v>
      </c>
      <c r="E609" s="5" t="n">
        <v>38.16666667</v>
      </c>
      <c r="F609" s="5" t="s">
        <v>686</v>
      </c>
      <c r="G609" s="1" t="n">
        <f aca="false">DEGREES(ACOS(COS(RADIANS((A609)-(D609)))*SIN(RADIANS(90-B609))*SIN(RADIANS(90-E609))+COS(RADIANS(90-B609))*COS(RADIANS(90-E609))))*500</f>
        <v>163.794975056553</v>
      </c>
    </row>
    <row r="610" customFormat="false" ht="15.75" hidden="false" customHeight="false" outlineLevel="0" collapsed="false">
      <c r="A610" s="5" t="n">
        <v>52.66666667</v>
      </c>
      <c r="B610" s="5" t="n">
        <v>38.16666667</v>
      </c>
      <c r="C610" s="5" t="s">
        <v>686</v>
      </c>
      <c r="D610" s="5" t="n">
        <v>53</v>
      </c>
      <c r="E610" s="5" t="n">
        <v>38.16666667</v>
      </c>
      <c r="F610" s="5" t="s">
        <v>240</v>
      </c>
      <c r="G610" s="1" t="n">
        <f aca="false">DEGREES(ACOS(COS(RADIANS((A610)-(D610)))*SIN(RADIANS(90-B610))*SIN(RADIANS(90-E610))+COS(RADIANS(90-B610))*COS(RADIANS(90-E610))))*500</f>
        <v>131.036017380827</v>
      </c>
    </row>
    <row r="611" customFormat="false" ht="15.75" hidden="false" customHeight="false" outlineLevel="0" collapsed="false">
      <c r="A611" s="5" t="n">
        <v>53</v>
      </c>
      <c r="B611" s="5" t="n">
        <v>38.16666667</v>
      </c>
      <c r="C611" s="5" t="s">
        <v>240</v>
      </c>
      <c r="D611" s="5" t="n">
        <v>53</v>
      </c>
      <c r="E611" s="5" t="n">
        <v>38</v>
      </c>
      <c r="F611" s="5" t="s">
        <v>688</v>
      </c>
      <c r="G611" s="1" t="n">
        <f aca="false">DEGREES(ACOS(COS(RADIANS((A611)-(D611)))*SIN(RADIANS(90-B611))*SIN(RADIANS(90-E611))+COS(RADIANS(90-B611))*COS(RADIANS(90-E611))))*500</f>
        <v>83.333335000394</v>
      </c>
    </row>
    <row r="612" customFormat="false" ht="15.75" hidden="false" customHeight="false" outlineLevel="0" collapsed="false">
      <c r="A612" s="5" t="n">
        <v>53</v>
      </c>
      <c r="B612" s="5" t="n">
        <v>38</v>
      </c>
      <c r="C612" s="5" t="s">
        <v>688</v>
      </c>
      <c r="D612" s="5" t="n">
        <v>53.16666667</v>
      </c>
      <c r="E612" s="5" t="n">
        <v>37.83333333</v>
      </c>
      <c r="F612" s="5" t="s">
        <v>690</v>
      </c>
      <c r="G612" s="1" t="n">
        <f aca="false">DEGREES(ACOS(COS(RADIANS((A612)-(D612)))*SIN(RADIANS(90-B612))*SIN(RADIANS(90-E612))+COS(RADIANS(90-B612))*COS(RADIANS(90-E612))))*500</f>
        <v>106.143585059045</v>
      </c>
    </row>
    <row r="613" customFormat="false" ht="15.75" hidden="false" customHeight="false" outlineLevel="0" collapsed="false">
      <c r="A613" s="5" t="n">
        <v>53.16666667</v>
      </c>
      <c r="B613" s="5" t="n">
        <v>37.83333333</v>
      </c>
      <c r="C613" s="5" t="s">
        <v>690</v>
      </c>
      <c r="D613" s="5" t="n">
        <v>53.25</v>
      </c>
      <c r="E613" s="5" t="n">
        <v>37.75</v>
      </c>
      <c r="F613" s="5" t="s">
        <v>691</v>
      </c>
      <c r="G613" s="1" t="n">
        <f aca="false">DEGREES(ACOS(COS(RADIANS((A613)-(D613)))*SIN(RADIANS(90-B613))*SIN(RADIANS(90-E613))+COS(RADIANS(90-B613))*COS(RADIANS(90-E613))))*500</f>
        <v>53.1063747275272</v>
      </c>
    </row>
    <row r="614" customFormat="false" ht="15.75" hidden="false" customHeight="false" outlineLevel="0" collapsed="false">
      <c r="A614" s="5" t="n">
        <v>53.25</v>
      </c>
      <c r="B614" s="5" t="n">
        <v>37.75</v>
      </c>
      <c r="C614" s="5" t="s">
        <v>691</v>
      </c>
      <c r="D614" s="5" t="n">
        <v>53.33333333</v>
      </c>
      <c r="E614" s="5" t="n">
        <v>37.66666667</v>
      </c>
      <c r="F614" s="5" t="s">
        <v>692</v>
      </c>
      <c r="G614" s="1" t="n">
        <f aca="false">DEGREES(ACOS(COS(RADIANS((A614)-(D614)))*SIN(RADIANS(90-B614))*SIN(RADIANS(90-E614))+COS(RADIANS(90-B614))*COS(RADIANS(90-E614))))*500</f>
        <v>53.1293862027656</v>
      </c>
    </row>
    <row r="615" customFormat="false" ht="15.75" hidden="false" customHeight="false" outlineLevel="0" collapsed="false">
      <c r="A615" s="5" t="n">
        <v>53.33333333</v>
      </c>
      <c r="B615" s="5" t="n">
        <v>37.66666667</v>
      </c>
      <c r="C615" s="5" t="s">
        <v>692</v>
      </c>
      <c r="D615" s="5" t="n">
        <v>53.5</v>
      </c>
      <c r="E615" s="5" t="n">
        <v>37.5</v>
      </c>
      <c r="F615" s="5" t="s">
        <v>554</v>
      </c>
      <c r="G615" s="1" t="n">
        <f aca="false">DEGREES(ACOS(COS(RADIANS((A615)-(D615)))*SIN(RADIANS(90-B615))*SIN(RADIANS(90-E615))+COS(RADIANS(90-B615))*COS(RADIANS(90-E615))))*500</f>
        <v>106.327676360113</v>
      </c>
    </row>
    <row r="616" customFormat="false" ht="15.75" hidden="false" customHeight="false" outlineLevel="0" collapsed="false">
      <c r="A616" s="5" t="n">
        <v>53.5</v>
      </c>
      <c r="B616" s="5" t="n">
        <v>37.5</v>
      </c>
      <c r="C616" s="5" t="s">
        <v>554</v>
      </c>
      <c r="D616" s="5" t="n">
        <v>53.5</v>
      </c>
      <c r="E616" s="5" t="n">
        <v>37.41666667</v>
      </c>
      <c r="F616" s="5" t="s">
        <v>694</v>
      </c>
      <c r="G616" s="1" t="n">
        <f aca="false">DEGREES(ACOS(COS(RADIANS((A616)-(D616)))*SIN(RADIANS(90-B616))*SIN(RADIANS(90-E616))+COS(RADIANS(90-B616))*COS(RADIANS(90-E616))))*500</f>
        <v>41.6666650000378</v>
      </c>
    </row>
    <row r="617" customFormat="false" ht="15.75" hidden="false" customHeight="false" outlineLevel="0" collapsed="false">
      <c r="A617" s="5" t="n">
        <v>53.5</v>
      </c>
      <c r="B617" s="5" t="n">
        <v>37.41666667</v>
      </c>
      <c r="C617" s="5" t="s">
        <v>694</v>
      </c>
      <c r="D617" s="5" t="n">
        <v>53.83333333</v>
      </c>
      <c r="E617" s="5" t="n">
        <v>37.33333333</v>
      </c>
      <c r="F617" s="5" t="s">
        <v>695</v>
      </c>
      <c r="G617" s="1" t="n">
        <f aca="false">DEGREES(ACOS(COS(RADIANS((A617)-(D617)))*SIN(RADIANS(90-B617))*SIN(RADIANS(90-E617))+COS(RADIANS(90-B617))*COS(RADIANS(90-E617))))*500</f>
        <v>138.845901997957</v>
      </c>
    </row>
    <row r="618" customFormat="false" ht="15.75" hidden="false" customHeight="false" outlineLevel="0" collapsed="false">
      <c r="A618" s="5" t="n">
        <v>53.83333333</v>
      </c>
      <c r="B618" s="5" t="n">
        <v>37.33333333</v>
      </c>
      <c r="C618" s="5" t="s">
        <v>695</v>
      </c>
      <c r="D618" s="5" t="n">
        <v>53.66666667</v>
      </c>
      <c r="E618" s="5" t="n">
        <v>37.08333333</v>
      </c>
      <c r="F618" s="5" t="s">
        <v>405</v>
      </c>
      <c r="G618" s="1" t="n">
        <f aca="false">DEGREES(ACOS(COS(RADIANS((A618)-(D618)))*SIN(RADIANS(90-B618))*SIN(RADIANS(90-E618))+COS(RADIANS(90-B618))*COS(RADIANS(90-E618))))*500</f>
        <v>141.527305403259</v>
      </c>
    </row>
    <row r="619" customFormat="false" ht="15.75" hidden="false" customHeight="false" outlineLevel="0" collapsed="false">
      <c r="A619" s="5" t="n">
        <v>53.66666667</v>
      </c>
      <c r="B619" s="5" t="n">
        <v>37.08333333</v>
      </c>
      <c r="C619" s="5" t="s">
        <v>405</v>
      </c>
      <c r="D619" s="5" t="n">
        <v>53.66666667</v>
      </c>
      <c r="E619" s="5" t="n">
        <v>37</v>
      </c>
      <c r="F619" s="5" t="s">
        <v>194</v>
      </c>
      <c r="G619" s="1" t="n">
        <f aca="false">DEGREES(ACOS(COS(RADIANS((A619)-(D619)))*SIN(RADIANS(90-B619))*SIN(RADIANS(90-E619))+COS(RADIANS(90-B619))*COS(RADIANS(90-E619))))*500</f>
        <v>41.6666650000378</v>
      </c>
    </row>
    <row r="620" customFormat="false" ht="15.75" hidden="false" customHeight="false" outlineLevel="0" collapsed="false">
      <c r="A620" s="5" t="n">
        <v>53.66666667</v>
      </c>
      <c r="B620" s="5" t="n">
        <v>37</v>
      </c>
      <c r="C620" s="5" t="s">
        <v>194</v>
      </c>
      <c r="D620" s="5" t="n">
        <v>53.58333333</v>
      </c>
      <c r="E620" s="5" t="n">
        <v>36.75</v>
      </c>
      <c r="F620" s="5" t="s">
        <v>696</v>
      </c>
      <c r="G620" s="1" t="n">
        <f aca="false">DEGREES(ACOS(COS(RADIANS((A620)-(D620)))*SIN(RADIANS(90-B620))*SIN(RADIANS(90-E620))+COS(RADIANS(90-B620))*COS(RADIANS(90-E620))))*500</f>
        <v>129.367530914448</v>
      </c>
    </row>
    <row r="621" customFormat="false" ht="15.75" hidden="false" customHeight="false" outlineLevel="0" collapsed="false">
      <c r="A621" s="5" t="n">
        <v>53.58333333</v>
      </c>
      <c r="B621" s="5" t="n">
        <v>36.75</v>
      </c>
      <c r="C621" s="5" t="s">
        <v>696</v>
      </c>
      <c r="D621" s="5" t="n">
        <v>53.5</v>
      </c>
      <c r="E621" s="5" t="n">
        <v>36.83333333</v>
      </c>
      <c r="F621" s="5" t="s">
        <v>697</v>
      </c>
      <c r="G621" s="1" t="n">
        <f aca="false">DEGREES(ACOS(COS(RADIANS((A621)-(D621)))*SIN(RADIANS(90-B621))*SIN(RADIANS(90-E621))+COS(RADIANS(90-B621))*COS(RADIANS(90-E621))))*500</f>
        <v>53.3806719358303</v>
      </c>
    </row>
    <row r="622" customFormat="false" ht="15.75" hidden="false" customHeight="false" outlineLevel="0" collapsed="false">
      <c r="A622" s="5" t="n">
        <v>53.5</v>
      </c>
      <c r="B622" s="5" t="n">
        <v>36.83333333</v>
      </c>
      <c r="C622" s="5" t="s">
        <v>697</v>
      </c>
      <c r="D622" s="5" t="n">
        <v>53.25</v>
      </c>
      <c r="E622" s="5" t="n">
        <v>37</v>
      </c>
      <c r="F622" s="5" t="s">
        <v>698</v>
      </c>
      <c r="G622" s="1" t="n">
        <f aca="false">DEGREES(ACOS(COS(RADIANS((A622)-(D622)))*SIN(RADIANS(90-B622))*SIN(RADIANS(90-E622))+COS(RADIANS(90-B622))*COS(RADIANS(90-E622))))*500</f>
        <v>130.1236835755</v>
      </c>
    </row>
    <row r="623" customFormat="false" ht="15.75" hidden="false" customHeight="false" outlineLevel="0" collapsed="false">
      <c r="A623" s="5" t="n">
        <v>53.25</v>
      </c>
      <c r="B623" s="5" t="n">
        <v>37</v>
      </c>
      <c r="C623" s="5" t="s">
        <v>698</v>
      </c>
      <c r="D623" s="5" t="n">
        <v>52.91666667</v>
      </c>
      <c r="E623" s="5" t="n">
        <v>37.08333333</v>
      </c>
      <c r="F623" s="5" t="s">
        <v>700</v>
      </c>
      <c r="G623" s="1" t="n">
        <f aca="false">DEGREES(ACOS(COS(RADIANS((A623)-(D623)))*SIN(RADIANS(90-B623))*SIN(RADIANS(90-E623))+COS(RADIANS(90-B623))*COS(RADIANS(90-E623))))*500</f>
        <v>139.405335175165</v>
      </c>
    </row>
    <row r="624" customFormat="false" ht="15.75" hidden="false" customHeight="false" outlineLevel="0" collapsed="false">
      <c r="A624" s="5" t="n">
        <v>52.91666667</v>
      </c>
      <c r="B624" s="5" t="n">
        <v>37.08333333</v>
      </c>
      <c r="C624" s="5" t="s">
        <v>700</v>
      </c>
      <c r="D624" s="5" t="n">
        <v>52.75</v>
      </c>
      <c r="E624" s="5" t="n">
        <v>37.16666667</v>
      </c>
      <c r="F624" s="5" t="s">
        <v>701</v>
      </c>
      <c r="G624" s="1" t="n">
        <f aca="false">DEGREES(ACOS(COS(RADIANS((A624)-(D624)))*SIN(RADIANS(90-B624))*SIN(RADIANS(90-E624))+COS(RADIANS(90-B624))*COS(RADIANS(90-E624))))*500</f>
        <v>78.4272408021103</v>
      </c>
    </row>
    <row r="625" customFormat="false" ht="15.75" hidden="false" customHeight="false" outlineLevel="0" collapsed="false">
      <c r="A625" s="5" t="n">
        <v>52.75</v>
      </c>
      <c r="B625" s="5" t="n">
        <v>37.16666667</v>
      </c>
      <c r="C625" s="5" t="s">
        <v>701</v>
      </c>
      <c r="D625" s="5" t="n">
        <v>52.33333333</v>
      </c>
      <c r="E625" s="5" t="n">
        <v>37.25</v>
      </c>
      <c r="F625" s="5" t="s">
        <v>702</v>
      </c>
      <c r="G625" s="1" t="n">
        <f aca="false">DEGREES(ACOS(COS(RADIANS((A625)-(D625)))*SIN(RADIANS(90-B625))*SIN(RADIANS(90-E625))+COS(RADIANS(90-B625))*COS(RADIANS(90-E625))))*500</f>
        <v>171.076871345744</v>
      </c>
    </row>
    <row r="626" customFormat="false" ht="15.75" hidden="false" customHeight="false" outlineLevel="0" collapsed="false">
      <c r="A626" s="5" t="n">
        <v>52.33333333</v>
      </c>
      <c r="B626" s="5" t="n">
        <v>37.25</v>
      </c>
      <c r="C626" s="5" t="s">
        <v>702</v>
      </c>
      <c r="D626" s="5" t="n">
        <v>52</v>
      </c>
      <c r="E626" s="5" t="n">
        <v>37.33333333</v>
      </c>
      <c r="F626" s="5" t="s">
        <v>703</v>
      </c>
      <c r="G626" s="1" t="n">
        <f aca="false">DEGREES(ACOS(COS(RADIANS((A626)-(D626)))*SIN(RADIANS(90-B626))*SIN(RADIANS(90-E626))+COS(RADIANS(90-B626))*COS(RADIANS(90-E626))))*500</f>
        <v>138.986140044437</v>
      </c>
    </row>
    <row r="627" customFormat="false" ht="15.75" hidden="false" customHeight="false" outlineLevel="0" collapsed="false">
      <c r="A627" s="5" t="n">
        <v>52</v>
      </c>
      <c r="B627" s="5" t="n">
        <v>37.33333333</v>
      </c>
      <c r="C627" s="5" t="s">
        <v>703</v>
      </c>
      <c r="D627" s="5" t="n">
        <v>51.33333333</v>
      </c>
      <c r="E627" s="5" t="n">
        <v>37</v>
      </c>
      <c r="F627" s="5" t="s">
        <v>704</v>
      </c>
      <c r="G627" s="1" t="n">
        <f aca="false">DEGREES(ACOS(COS(RADIANS((A627)-(D627)))*SIN(RADIANS(90-B627))*SIN(RADIANS(90-E627))+COS(RADIANS(90-B627))*COS(RADIANS(90-E627))))*500</f>
        <v>313.583706974076</v>
      </c>
    </row>
    <row r="628" customFormat="false" ht="15.75" hidden="false" customHeight="false" outlineLevel="0" collapsed="false">
      <c r="A628" s="5" t="n">
        <v>51.33333333</v>
      </c>
      <c r="B628" s="5" t="n">
        <v>37</v>
      </c>
      <c r="C628" s="5" t="s">
        <v>704</v>
      </c>
      <c r="D628" s="5" t="n">
        <v>51.41666667</v>
      </c>
      <c r="E628" s="5" t="n">
        <v>36.91666667</v>
      </c>
      <c r="F628" s="5" t="s">
        <v>705</v>
      </c>
      <c r="G628" s="1" t="n">
        <f aca="false">DEGREES(ACOS(COS(RADIANS((A628)-(D628)))*SIN(RADIANS(90-B628))*SIN(RADIANS(90-E628))+COS(RADIANS(90-B628))*COS(RADIANS(90-E628))))*500</f>
        <v>53.3352418079842</v>
      </c>
    </row>
    <row r="629" customFormat="false" ht="15.75" hidden="false" customHeight="false" outlineLevel="0" collapsed="false">
      <c r="A629" s="5" t="n">
        <v>51.41666667</v>
      </c>
      <c r="B629" s="5" t="n">
        <v>36.91666667</v>
      </c>
      <c r="C629" s="5" t="s">
        <v>705</v>
      </c>
      <c r="D629" s="5" t="n">
        <v>51.41666667</v>
      </c>
      <c r="E629" s="5" t="n">
        <v>36.75</v>
      </c>
      <c r="F629" s="5" t="s">
        <v>706</v>
      </c>
      <c r="G629" s="1" t="n">
        <f aca="false">DEGREES(ACOS(COS(RADIANS((A629)-(D629)))*SIN(RADIANS(90-B629))*SIN(RADIANS(90-E629))+COS(RADIANS(90-B629))*COS(RADIANS(90-E629))))*500</f>
        <v>83.333335000394</v>
      </c>
    </row>
    <row r="630" customFormat="false" ht="15.75" hidden="false" customHeight="false" outlineLevel="0" collapsed="false">
      <c r="A630" s="5" t="n">
        <v>51.41666667</v>
      </c>
      <c r="B630" s="5" t="n">
        <v>36.75</v>
      </c>
      <c r="C630" s="5" t="s">
        <v>706</v>
      </c>
      <c r="D630" s="5" t="n">
        <v>51.5</v>
      </c>
      <c r="E630" s="5" t="n">
        <v>36.58333333</v>
      </c>
      <c r="F630" s="5" t="s">
        <v>707</v>
      </c>
      <c r="G630" s="1" t="n">
        <f aca="false">DEGREES(ACOS(COS(RADIANS((A630)-(D630)))*SIN(RADIANS(90-B630))*SIN(RADIANS(90-E630))+COS(RADIANS(90-B630))*COS(RADIANS(90-E630))))*500</f>
        <v>89.7856289202563</v>
      </c>
    </row>
    <row r="631" customFormat="false" ht="15.75" hidden="false" customHeight="false" outlineLevel="0" collapsed="false">
      <c r="A631" s="5" t="n">
        <v>51.5</v>
      </c>
      <c r="B631" s="5" t="n">
        <v>36.58333333</v>
      </c>
      <c r="C631" s="5" t="s">
        <v>707</v>
      </c>
      <c r="D631" s="5" t="n">
        <v>51.75</v>
      </c>
      <c r="E631" s="5" t="n">
        <v>36.5</v>
      </c>
      <c r="F631" s="5" t="s">
        <v>708</v>
      </c>
      <c r="G631" s="1" t="n">
        <f aca="false">DEGREES(ACOS(COS(RADIANS((A631)-(D631)))*SIN(RADIANS(90-B631))*SIN(RADIANS(90-E631))+COS(RADIANS(90-B631))*COS(RADIANS(90-E631))))*500</f>
        <v>108.728495823673</v>
      </c>
    </row>
    <row r="632" customFormat="false" ht="15.75" hidden="false" customHeight="false" outlineLevel="0" collapsed="false">
      <c r="A632" s="5" t="n">
        <v>51.75</v>
      </c>
      <c r="B632" s="5" t="n">
        <v>36.5</v>
      </c>
      <c r="C632" s="5" t="s">
        <v>708</v>
      </c>
      <c r="D632" s="5" t="n">
        <v>51.83333333</v>
      </c>
      <c r="E632" s="5" t="n">
        <v>36.41666667</v>
      </c>
      <c r="F632" s="5" t="s">
        <v>709</v>
      </c>
      <c r="G632" s="1" t="n">
        <f aca="false">DEGREES(ACOS(COS(RADIANS((A632)-(D632)))*SIN(RADIANS(90-B632))*SIN(RADIANS(90-E632))+COS(RADIANS(90-B632))*COS(RADIANS(90-E632))))*500</f>
        <v>53.4711868964148</v>
      </c>
    </row>
    <row r="633" customFormat="false" ht="15.75" hidden="false" customHeight="false" outlineLevel="0" collapsed="false">
      <c r="A633" s="5" t="n">
        <v>51.83333333</v>
      </c>
      <c r="B633" s="5" t="n">
        <v>36.41666667</v>
      </c>
      <c r="C633" s="5" t="s">
        <v>709</v>
      </c>
      <c r="D633" s="5" t="n">
        <v>52.16666667</v>
      </c>
      <c r="E633" s="5" t="n">
        <v>36.33333333</v>
      </c>
      <c r="F633" s="5" t="s">
        <v>710</v>
      </c>
      <c r="G633" s="1" t="n">
        <f aca="false">DEGREES(ACOS(COS(RADIANS((A633)-(D633)))*SIN(RADIANS(90-B633))*SIN(RADIANS(90-E633))+COS(RADIANS(90-B633))*COS(RADIANS(90-E633))))*500</f>
        <v>140.511948879106</v>
      </c>
    </row>
    <row r="634" customFormat="false" ht="15.75" hidden="false" customHeight="false" outlineLevel="0" collapsed="false">
      <c r="A634" s="5" t="n">
        <v>52.16666667</v>
      </c>
      <c r="B634" s="5" t="n">
        <v>36.33333333</v>
      </c>
      <c r="C634" s="5" t="s">
        <v>710</v>
      </c>
      <c r="D634" s="5" t="n">
        <v>52.33333333</v>
      </c>
      <c r="E634" s="5" t="n">
        <v>36.08333333</v>
      </c>
      <c r="F634" s="5" t="s">
        <v>711</v>
      </c>
      <c r="G634" s="1" t="n">
        <f aca="false">DEGREES(ACOS(COS(RADIANS((A634)-(D634)))*SIN(RADIANS(90-B634))*SIN(RADIANS(90-E634))+COS(RADIANS(90-B634))*COS(RADIANS(90-E634))))*500</f>
        <v>141.937080078735</v>
      </c>
    </row>
    <row r="635" customFormat="false" ht="15.75" hidden="false" customHeight="false" outlineLevel="0" collapsed="false">
      <c r="A635" s="5" t="n">
        <v>52.33333333</v>
      </c>
      <c r="B635" s="5" t="n">
        <v>36.08333333</v>
      </c>
      <c r="C635" s="5" t="s">
        <v>711</v>
      </c>
      <c r="D635" s="5" t="n">
        <v>52.5</v>
      </c>
      <c r="E635" s="5" t="n">
        <v>36.08333333</v>
      </c>
      <c r="F635" s="5" t="s">
        <v>712</v>
      </c>
      <c r="G635" s="1" t="n">
        <f aca="false">DEGREES(ACOS(COS(RADIANS((A635)-(D635)))*SIN(RADIANS(90-B635))*SIN(RADIANS(90-E635))+COS(RADIANS(90-B635))*COS(RADIANS(90-E635))))*500</f>
        <v>67.346763112851</v>
      </c>
    </row>
    <row r="636" customFormat="false" ht="15.75" hidden="false" customHeight="false" outlineLevel="0" collapsed="false">
      <c r="A636" s="5" t="n">
        <v>52.5</v>
      </c>
      <c r="B636" s="5" t="n">
        <v>36.08333333</v>
      </c>
      <c r="C636" s="5" t="s">
        <v>712</v>
      </c>
      <c r="D636" s="5" t="n">
        <v>52</v>
      </c>
      <c r="E636" s="5" t="n">
        <v>36</v>
      </c>
      <c r="F636" s="5" t="s">
        <v>713</v>
      </c>
      <c r="G636" s="1" t="n">
        <f aca="false">DEGREES(ACOS(COS(RADIANS((A636)-(D636)))*SIN(RADIANS(90-B636))*SIN(RADIANS(90-E636))+COS(RADIANS(90-B636))*COS(RADIANS(90-E636))))*500</f>
        <v>206.396576254516</v>
      </c>
    </row>
    <row r="637" customFormat="false" ht="15.75" hidden="false" customHeight="false" outlineLevel="0" collapsed="false">
      <c r="A637" s="5" t="n">
        <v>52</v>
      </c>
      <c r="B637" s="5" t="n">
        <v>36</v>
      </c>
      <c r="C637" s="5" t="s">
        <v>713</v>
      </c>
      <c r="D637" s="5" t="n">
        <v>51.75</v>
      </c>
      <c r="E637" s="5" t="n">
        <v>35.91666667</v>
      </c>
      <c r="F637" s="5" t="s">
        <v>714</v>
      </c>
      <c r="G637" s="1" t="n">
        <f aca="false">DEGREES(ACOS(COS(RADIANS((A637)-(D637)))*SIN(RADIANS(90-B637))*SIN(RADIANS(90-E637))+COS(RADIANS(90-B637))*COS(RADIANS(90-E637))))*500</f>
        <v>109.42394670986</v>
      </c>
    </row>
    <row r="638" customFormat="false" ht="15.75" hidden="false" customHeight="false" outlineLevel="0" collapsed="false">
      <c r="A638" s="5" t="n">
        <v>51.75</v>
      </c>
      <c r="B638" s="5" t="n">
        <v>35.91666667</v>
      </c>
      <c r="C638" s="5" t="s">
        <v>714</v>
      </c>
      <c r="D638" s="5" t="n">
        <v>51.58333333</v>
      </c>
      <c r="E638" s="5" t="n">
        <v>36.08333333</v>
      </c>
      <c r="F638" s="5" t="s">
        <v>715</v>
      </c>
      <c r="G638" s="1" t="n">
        <f aca="false">DEGREES(ACOS(COS(RADIANS((A638)-(D638)))*SIN(RADIANS(90-B638))*SIN(RADIANS(90-E638))+COS(RADIANS(90-B638))*COS(RADIANS(90-E638))))*500</f>
        <v>107.18970370519</v>
      </c>
    </row>
    <row r="639" customFormat="false" ht="15.75" hidden="false" customHeight="false" outlineLevel="0" collapsed="false">
      <c r="A639" s="5" t="n">
        <v>51.58333333</v>
      </c>
      <c r="B639" s="5" t="n">
        <v>36.08333333</v>
      </c>
      <c r="C639" s="5" t="s">
        <v>715</v>
      </c>
      <c r="D639" s="5" t="n">
        <v>51.5</v>
      </c>
      <c r="E639" s="5" t="n">
        <v>35.83333333</v>
      </c>
      <c r="F639" s="5" t="s">
        <v>716</v>
      </c>
      <c r="G639" s="1" t="n">
        <f aca="false">DEGREES(ACOS(COS(RADIANS((A639)-(D639)))*SIN(RADIANS(90-B639))*SIN(RADIANS(90-E639))+COS(RADIANS(90-B639))*COS(RADIANS(90-E639))))*500</f>
        <v>129.470054912236</v>
      </c>
    </row>
    <row r="640" customFormat="false" ht="15.75" hidden="false" customHeight="false" outlineLevel="0" collapsed="false">
      <c r="A640" s="5" t="n">
        <v>51.5</v>
      </c>
      <c r="B640" s="5" t="n">
        <v>35.83333333</v>
      </c>
      <c r="C640" s="5" t="s">
        <v>716</v>
      </c>
      <c r="D640" s="5" t="n">
        <v>51.5</v>
      </c>
      <c r="E640" s="5" t="n">
        <v>35.75</v>
      </c>
      <c r="F640" s="5" t="s">
        <v>717</v>
      </c>
      <c r="G640" s="1" t="n">
        <f aca="false">DEGREES(ACOS(COS(RADIANS((A640)-(D640)))*SIN(RADIANS(90-B640))*SIN(RADIANS(90-E640))+COS(RADIANS(90-B640))*COS(RADIANS(90-E640))))*500</f>
        <v>41.6666650000378</v>
      </c>
    </row>
    <row r="641" customFormat="false" ht="15.75" hidden="false" customHeight="false" outlineLevel="0" collapsed="false">
      <c r="A641" s="5" t="n">
        <v>51.5</v>
      </c>
      <c r="B641" s="5" t="n">
        <v>35.75</v>
      </c>
      <c r="C641" s="5" t="s">
        <v>717</v>
      </c>
      <c r="D641" s="5" t="n">
        <v>51.33333333</v>
      </c>
      <c r="E641" s="5" t="n">
        <v>35.83333333</v>
      </c>
      <c r="F641" s="5" t="s">
        <v>718</v>
      </c>
      <c r="G641" s="1" t="n">
        <f aca="false">DEGREES(ACOS(COS(RADIANS((A641)-(D641)))*SIN(RADIANS(90-B641))*SIN(RADIANS(90-E641))+COS(RADIANS(90-B641))*COS(RADIANS(90-E641))))*500</f>
        <v>79.4058698067621</v>
      </c>
    </row>
    <row r="642" customFormat="false" ht="15.75" hidden="false" customHeight="false" outlineLevel="0" collapsed="false">
      <c r="A642" s="5" t="n">
        <v>51.33333333</v>
      </c>
      <c r="B642" s="5" t="n">
        <v>35.83333333</v>
      </c>
      <c r="C642" s="5" t="s">
        <v>718</v>
      </c>
      <c r="D642" s="5" t="n">
        <v>51.16666667</v>
      </c>
      <c r="E642" s="5" t="n">
        <v>35.75</v>
      </c>
      <c r="F642" s="5" t="s">
        <v>719</v>
      </c>
      <c r="G642" s="1" t="n">
        <f aca="false">DEGREES(ACOS(COS(RADIANS((A642)-(D642)))*SIN(RADIANS(90-B642))*SIN(RADIANS(90-E642))+COS(RADIANS(90-B642))*COS(RADIANS(90-E642))))*500</f>
        <v>79.4058663528605</v>
      </c>
    </row>
    <row r="643" customFormat="false" ht="15.75" hidden="false" customHeight="false" outlineLevel="0" collapsed="false">
      <c r="A643" s="5" t="n">
        <v>51.16666667</v>
      </c>
      <c r="B643" s="5" t="n">
        <v>35.75</v>
      </c>
      <c r="C643" s="5" t="s">
        <v>719</v>
      </c>
      <c r="D643" s="5" t="n">
        <v>51</v>
      </c>
      <c r="E643" s="5" t="n">
        <v>35.66666667</v>
      </c>
      <c r="F643" s="5" t="s">
        <v>720</v>
      </c>
      <c r="G643" s="1" t="n">
        <f aca="false">DEGREES(ACOS(COS(RADIANS((A643)-(D643)))*SIN(RADIANS(90-B643))*SIN(RADIANS(90-E643))+COS(RADIANS(90-B643))*COS(RADIANS(90-E643))))*500</f>
        <v>79.4661594725573</v>
      </c>
    </row>
    <row r="644" customFormat="false" ht="15.75" hidden="false" customHeight="false" outlineLevel="0" collapsed="false">
      <c r="A644" s="5" t="n">
        <v>51</v>
      </c>
      <c r="B644" s="5" t="n">
        <v>35.66666667</v>
      </c>
      <c r="C644" s="5" t="s">
        <v>720</v>
      </c>
      <c r="D644" s="5" t="n">
        <v>51.08333333</v>
      </c>
      <c r="E644" s="5" t="n">
        <v>35.5</v>
      </c>
      <c r="F644" s="5" t="s">
        <v>722</v>
      </c>
      <c r="G644" s="1" t="n">
        <f aca="false">DEGREES(ACOS(COS(RADIANS((A644)-(D644)))*SIN(RADIANS(90-B644))*SIN(RADIANS(90-E644))+COS(RADIANS(90-B644))*COS(RADIANS(90-E644))))*500</f>
        <v>89.9595498843055</v>
      </c>
    </row>
    <row r="645" customFormat="false" ht="15.75" hidden="false" customHeight="false" outlineLevel="0" collapsed="false">
      <c r="A645" s="5" t="n">
        <v>51.08333333</v>
      </c>
      <c r="B645" s="5" t="n">
        <v>35.5</v>
      </c>
      <c r="C645" s="5" t="s">
        <v>722</v>
      </c>
      <c r="D645" s="5" t="n">
        <v>51.16666667</v>
      </c>
      <c r="E645" s="5" t="n">
        <v>35.25</v>
      </c>
      <c r="F645" s="5" t="s">
        <v>723</v>
      </c>
      <c r="G645" s="1" t="n">
        <f aca="false">DEGREES(ACOS(COS(RADIANS((A645)-(D645)))*SIN(RADIANS(90-B645))*SIN(RADIANS(90-E645))+COS(RADIANS(90-B645))*COS(RADIANS(90-E645))))*500</f>
        <v>129.534709122524</v>
      </c>
    </row>
    <row r="646" customFormat="false" ht="15.75" hidden="false" customHeight="false" outlineLevel="0" collapsed="false">
      <c r="A646" s="5" t="n">
        <v>51.16666667</v>
      </c>
      <c r="B646" s="5" t="n">
        <v>35.25</v>
      </c>
      <c r="C646" s="5" t="s">
        <v>723</v>
      </c>
      <c r="D646" s="5" t="n">
        <v>51.16666667</v>
      </c>
      <c r="E646" s="5" t="n">
        <v>35.16666667</v>
      </c>
      <c r="F646" s="5" t="s">
        <v>724</v>
      </c>
      <c r="G646" s="1" t="n">
        <f aca="false">DEGREES(ACOS(COS(RADIANS((A646)-(D646)))*SIN(RADIANS(90-B646))*SIN(RADIANS(90-E646))+COS(RADIANS(90-B646))*COS(RADIANS(90-E646))))*500</f>
        <v>41.6666650000378</v>
      </c>
    </row>
    <row r="647" customFormat="false" ht="15.75" hidden="false" customHeight="false" outlineLevel="0" collapsed="false">
      <c r="A647" s="5" t="n">
        <v>51.16666667</v>
      </c>
      <c r="B647" s="5" t="n">
        <v>35.16666667</v>
      </c>
      <c r="C647" s="5" t="s">
        <v>724</v>
      </c>
      <c r="D647" s="5" t="n">
        <v>51.33333333</v>
      </c>
      <c r="E647" s="5" t="n">
        <v>35</v>
      </c>
      <c r="F647" s="5" t="s">
        <v>725</v>
      </c>
      <c r="G647" s="1" t="n">
        <f aca="false">DEGREES(ACOS(COS(RADIANS((A647)-(D647)))*SIN(RADIANS(90-B647))*SIN(RADIANS(90-E647))+COS(RADIANS(90-B647))*COS(RADIANS(90-E647))))*500</f>
        <v>107.678833225688</v>
      </c>
    </row>
    <row r="648" customFormat="false" ht="15.75" hidden="false" customHeight="false" outlineLevel="0" collapsed="false">
      <c r="A648" s="5" t="n">
        <v>51.33333333</v>
      </c>
      <c r="B648" s="5" t="n">
        <v>35</v>
      </c>
      <c r="C648" s="5" t="s">
        <v>725</v>
      </c>
      <c r="D648" s="5" t="n">
        <v>51.08333333</v>
      </c>
      <c r="E648" s="5" t="n">
        <v>35.08333333</v>
      </c>
      <c r="F648" s="5" t="s">
        <v>726</v>
      </c>
      <c r="G648" s="1" t="n">
        <f aca="false">DEGREES(ACOS(COS(RADIANS((A648)-(D648)))*SIN(RADIANS(90-B648))*SIN(RADIANS(90-E648))+COS(RADIANS(90-B648))*COS(RADIANS(90-E648))))*500</f>
        <v>110.498655703569</v>
      </c>
    </row>
    <row r="649" customFormat="false" ht="15.75" hidden="false" customHeight="false" outlineLevel="0" collapsed="false">
      <c r="A649" s="5" t="n">
        <v>51.08333333</v>
      </c>
      <c r="B649" s="5" t="n">
        <v>35.08333333</v>
      </c>
      <c r="C649" s="5" t="s">
        <v>726</v>
      </c>
      <c r="D649" s="5" t="n">
        <v>51</v>
      </c>
      <c r="E649" s="5" t="n">
        <v>35</v>
      </c>
      <c r="F649" s="5" t="s">
        <v>727</v>
      </c>
      <c r="G649" s="1" t="n">
        <f aca="false">DEGREES(ACOS(COS(RADIANS((A649)-(D649)))*SIN(RADIANS(90-B649))*SIN(RADIANS(90-E649))+COS(RADIANS(90-B649))*COS(RADIANS(90-E649))))*500</f>
        <v>53.8504562273107</v>
      </c>
    </row>
    <row r="650" customFormat="false" ht="15.75" hidden="false" customHeight="false" outlineLevel="0" collapsed="false">
      <c r="A650" s="5" t="n">
        <v>51</v>
      </c>
      <c r="B650" s="5" t="n">
        <v>35</v>
      </c>
      <c r="C650" s="5" t="s">
        <v>727</v>
      </c>
      <c r="D650" s="5" t="n">
        <v>50.83333333</v>
      </c>
      <c r="E650" s="5" t="n">
        <v>35.08333333</v>
      </c>
      <c r="F650" s="5" t="s">
        <v>728</v>
      </c>
      <c r="G650" s="1" t="n">
        <f aca="false">DEGREES(ACOS(COS(RADIANS((A650)-(D650)))*SIN(RADIANS(90-B650))*SIN(RADIANS(90-E650))+COS(RADIANS(90-B650))*COS(RADIANS(90-E650))))*500</f>
        <v>79.9446894640442</v>
      </c>
    </row>
    <row r="651" customFormat="false" ht="15.75" hidden="false" customHeight="false" outlineLevel="0" collapsed="false">
      <c r="A651" s="5" t="n">
        <v>50.83333333</v>
      </c>
      <c r="B651" s="5" t="n">
        <v>35.08333333</v>
      </c>
      <c r="C651" s="5" t="s">
        <v>728</v>
      </c>
      <c r="D651" s="5" t="n">
        <v>50.75</v>
      </c>
      <c r="E651" s="5" t="n">
        <v>35.16666667</v>
      </c>
      <c r="F651" s="5" t="s">
        <v>729</v>
      </c>
      <c r="G651" s="1" t="n">
        <f aca="false">DEGREES(ACOS(COS(RADIANS((A651)-(D651)))*SIN(RADIANS(90-B651))*SIN(RADIANS(90-E651))+COS(RADIANS(90-B651))*COS(RADIANS(90-E651))))*500</f>
        <v>53.8284010483115</v>
      </c>
    </row>
    <row r="652" customFormat="false" ht="15.75" hidden="false" customHeight="false" outlineLevel="0" collapsed="false">
      <c r="A652" s="5" t="n">
        <v>50.75</v>
      </c>
      <c r="B652" s="5" t="n">
        <v>35.16666667</v>
      </c>
      <c r="C652" s="5" t="s">
        <v>729</v>
      </c>
      <c r="D652" s="5" t="n">
        <v>50.58333333</v>
      </c>
      <c r="E652" s="5" t="n">
        <v>35.16666667</v>
      </c>
      <c r="F652" s="5" t="s">
        <v>730</v>
      </c>
      <c r="G652" s="1" t="n">
        <f aca="false">DEGREES(ACOS(COS(RADIANS((A652)-(D652)))*SIN(RADIANS(90-B652))*SIN(RADIANS(90-E652))+COS(RADIANS(90-B652))*COS(RADIANS(90-E652))))*500</f>
        <v>68.123336290044</v>
      </c>
    </row>
    <row r="653" customFormat="false" ht="15.75" hidden="false" customHeight="false" outlineLevel="0" collapsed="false">
      <c r="A653" s="5" t="n">
        <v>50.58333333</v>
      </c>
      <c r="B653" s="5" t="n">
        <v>35.16666667</v>
      </c>
      <c r="C653" s="5" t="s">
        <v>730</v>
      </c>
      <c r="D653" s="5" t="n">
        <v>50.5</v>
      </c>
      <c r="E653" s="5" t="n">
        <v>35.16666667</v>
      </c>
      <c r="F653" s="5" t="s">
        <v>731</v>
      </c>
      <c r="G653" s="1" t="n">
        <f aca="false">DEGREES(ACOS(COS(RADIANS((A653)-(D653)))*SIN(RADIANS(90-B653))*SIN(RADIANS(90-E653))+COS(RADIANS(90-B653))*COS(RADIANS(90-E653))))*500</f>
        <v>34.0616690898363</v>
      </c>
    </row>
    <row r="654" customFormat="false" ht="15.75" hidden="false" customHeight="false" outlineLevel="0" collapsed="false">
      <c r="A654" s="5" t="n">
        <v>50.5</v>
      </c>
      <c r="B654" s="5" t="n">
        <v>35.16666667</v>
      </c>
      <c r="C654" s="5" t="s">
        <v>731</v>
      </c>
      <c r="D654" s="5" t="n">
        <v>50.41666667</v>
      </c>
      <c r="E654" s="5" t="n">
        <v>35.16666667</v>
      </c>
      <c r="F654" s="5" t="s">
        <v>732</v>
      </c>
      <c r="G654" s="1" t="n">
        <f aca="false">DEGREES(ACOS(COS(RADIANS((A654)-(D654)))*SIN(RADIANS(90-B654))*SIN(RADIANS(90-E654))+COS(RADIANS(90-B654))*COS(RADIANS(90-E654))))*500</f>
        <v>34.0616690898363</v>
      </c>
    </row>
    <row r="655" customFormat="false" ht="15.75" hidden="false" customHeight="false" outlineLevel="0" collapsed="false">
      <c r="A655" s="5" t="n">
        <v>50.41666667</v>
      </c>
      <c r="B655" s="5" t="n">
        <v>35.16666667</v>
      </c>
      <c r="C655" s="5" t="s">
        <v>732</v>
      </c>
      <c r="D655" s="5" t="n">
        <v>50.33333333</v>
      </c>
      <c r="E655" s="5" t="n">
        <v>35.08333333</v>
      </c>
      <c r="F655" s="5" t="s">
        <v>733</v>
      </c>
      <c r="G655" s="1" t="n">
        <f aca="false">DEGREES(ACOS(COS(RADIANS((A655)-(D655)))*SIN(RADIANS(90-B655))*SIN(RADIANS(90-E655))+COS(RADIANS(90-B655))*COS(RADIANS(90-E655))))*500</f>
        <v>53.828403638168</v>
      </c>
    </row>
    <row r="656" customFormat="false" ht="15.75" hidden="false" customHeight="false" outlineLevel="0" collapsed="false">
      <c r="A656" s="5" t="n">
        <v>50.33333333</v>
      </c>
      <c r="B656" s="5" t="n">
        <v>35.08333333</v>
      </c>
      <c r="C656" s="5" t="s">
        <v>733</v>
      </c>
      <c r="D656" s="5" t="n">
        <v>50.25</v>
      </c>
      <c r="E656" s="5" t="n">
        <v>35</v>
      </c>
      <c r="F656" s="5" t="s">
        <v>734</v>
      </c>
      <c r="G656" s="1" t="n">
        <f aca="false">DEGREES(ACOS(COS(RADIANS((A656)-(D656)))*SIN(RADIANS(90-B656))*SIN(RADIANS(90-E656))+COS(RADIANS(90-B656))*COS(RADIANS(90-E656))))*500</f>
        <v>53.8504562273107</v>
      </c>
    </row>
    <row r="657" customFormat="false" ht="15.75" hidden="false" customHeight="false" outlineLevel="0" collapsed="false">
      <c r="A657" s="5" t="n">
        <v>50.25</v>
      </c>
      <c r="B657" s="5" t="n">
        <v>35</v>
      </c>
      <c r="C657" s="5" t="s">
        <v>734</v>
      </c>
      <c r="D657" s="5" t="n">
        <v>50.16666667</v>
      </c>
      <c r="E657" s="5" t="n">
        <v>34.91666667</v>
      </c>
      <c r="F657" s="5" t="s">
        <v>735</v>
      </c>
      <c r="G657" s="1" t="n">
        <f aca="false">DEGREES(ACOS(COS(RADIANS((A657)-(D657)))*SIN(RADIANS(90-B657))*SIN(RADIANS(90-E657))+COS(RADIANS(90-B657))*COS(RADIANS(90-E657))))*500</f>
        <v>53.8724830180443</v>
      </c>
    </row>
    <row r="658" customFormat="false" ht="15.75" hidden="false" customHeight="false" outlineLevel="0" collapsed="false">
      <c r="A658" s="5" t="n">
        <v>50.16666667</v>
      </c>
      <c r="B658" s="5" t="n">
        <v>34.91666667</v>
      </c>
      <c r="C658" s="5" t="s">
        <v>735</v>
      </c>
      <c r="D658" s="5" t="n">
        <v>50.08333333</v>
      </c>
      <c r="E658" s="5" t="n">
        <v>34.83333333</v>
      </c>
      <c r="F658" s="5" t="s">
        <v>737</v>
      </c>
      <c r="G658" s="1" t="n">
        <f aca="false">DEGREES(ACOS(COS(RADIANS((A658)-(D658)))*SIN(RADIANS(90-B658))*SIN(RADIANS(90-E658))+COS(RADIANS(90-B658))*COS(RADIANS(90-E658))))*500</f>
        <v>53.8944838763176</v>
      </c>
    </row>
    <row r="659" customFormat="false" ht="15.75" hidden="false" customHeight="false" outlineLevel="0" collapsed="false">
      <c r="A659" s="5" t="n">
        <v>50.08333333</v>
      </c>
      <c r="B659" s="5" t="n">
        <v>34.83333333</v>
      </c>
      <c r="C659" s="5" t="s">
        <v>737</v>
      </c>
      <c r="D659" s="5" t="n">
        <v>50</v>
      </c>
      <c r="E659" s="5" t="n">
        <v>34.75</v>
      </c>
      <c r="F659" s="5" t="s">
        <v>738</v>
      </c>
      <c r="G659" s="1" t="n">
        <f aca="false">DEGREES(ACOS(COS(RADIANS((A659)-(D659)))*SIN(RADIANS(90-B659))*SIN(RADIANS(90-E659))+COS(RADIANS(90-B659))*COS(RADIANS(90-E659))))*500</f>
        <v>53.9164392490175</v>
      </c>
    </row>
    <row r="660" customFormat="false" ht="15.75" hidden="false" customHeight="false" outlineLevel="0" collapsed="false">
      <c r="A660" s="5" t="n">
        <v>50</v>
      </c>
      <c r="B660" s="5" t="n">
        <v>34.75</v>
      </c>
      <c r="C660" s="5" t="s">
        <v>738</v>
      </c>
      <c r="D660" s="5" t="n">
        <v>50</v>
      </c>
      <c r="E660" s="5" t="n">
        <v>34.33333333</v>
      </c>
      <c r="F660" s="5" t="s">
        <v>739</v>
      </c>
      <c r="G660" s="1" t="n">
        <f aca="false">DEGREES(ACOS(COS(RADIANS((A660)-(D660)))*SIN(RADIANS(90-B660))*SIN(RADIANS(90-E660))+COS(RADIANS(90-B660))*COS(RADIANS(90-E660))))*500</f>
        <v>208.333335000269</v>
      </c>
    </row>
    <row r="661" customFormat="false" ht="15.75" hidden="false" customHeight="false" outlineLevel="0" collapsed="false">
      <c r="A661" s="5" t="n">
        <v>50</v>
      </c>
      <c r="B661" s="5" t="n">
        <v>34.33333333</v>
      </c>
      <c r="C661" s="5" t="s">
        <v>739</v>
      </c>
      <c r="D661" s="5" t="n">
        <v>49.83333333</v>
      </c>
      <c r="E661" s="5" t="n">
        <v>34.66666667</v>
      </c>
      <c r="F661" s="5" t="s">
        <v>740</v>
      </c>
      <c r="G661" s="1" t="n">
        <f aca="false">DEGREES(ACOS(COS(RADIANS((A661)-(D661)))*SIN(RADIANS(90-B661))*SIN(RADIANS(90-E661))+COS(RADIANS(90-B661))*COS(RADIANS(90-E661))))*500</f>
        <v>180.261757553127</v>
      </c>
    </row>
    <row r="662" customFormat="false" ht="15.75" hidden="false" customHeight="false" outlineLevel="0" collapsed="false">
      <c r="A662" s="5" t="n">
        <v>49.83333333</v>
      </c>
      <c r="B662" s="5" t="n">
        <v>34.66666667</v>
      </c>
      <c r="C662" s="5" t="s">
        <v>740</v>
      </c>
      <c r="D662" s="5" t="n">
        <v>49.75</v>
      </c>
      <c r="E662" s="5" t="n">
        <v>35.16666667</v>
      </c>
      <c r="F662" s="5" t="s">
        <v>741</v>
      </c>
      <c r="G662" s="1" t="n">
        <f aca="false">DEGREES(ACOS(COS(RADIANS((A662)-(D662)))*SIN(RADIANS(90-B662))*SIN(RADIANS(90-E662))+COS(RADIANS(90-B662))*COS(RADIANS(90-E662))))*500</f>
        <v>252.323802235244</v>
      </c>
    </row>
    <row r="663" customFormat="false" ht="15.75" hidden="false" customHeight="false" outlineLevel="0" collapsed="false">
      <c r="A663" s="5" t="n">
        <v>49.75</v>
      </c>
      <c r="B663" s="5" t="n">
        <v>35.16666667</v>
      </c>
      <c r="C663" s="5" t="s">
        <v>741</v>
      </c>
      <c r="D663" s="5" t="n">
        <v>49.5</v>
      </c>
      <c r="E663" s="5" t="n">
        <v>35.25</v>
      </c>
      <c r="F663" s="5" t="s">
        <v>742</v>
      </c>
      <c r="G663" s="1" t="n">
        <f aca="false">DEGREES(ACOS(COS(RADIANS((A663)-(D663)))*SIN(RADIANS(90-B663))*SIN(RADIANS(90-E663))+COS(RADIANS(90-B663))*COS(RADIANS(90-E663))))*500</f>
        <v>110.304919548848</v>
      </c>
    </row>
    <row r="664" customFormat="false" ht="15.75" hidden="false" customHeight="false" outlineLevel="0" collapsed="false">
      <c r="A664" s="5" t="n">
        <v>49.5</v>
      </c>
      <c r="B664" s="5" t="n">
        <v>35.25</v>
      </c>
      <c r="C664" s="5" t="s">
        <v>742</v>
      </c>
      <c r="D664" s="5" t="n">
        <v>49.33333333</v>
      </c>
      <c r="E664" s="5" t="n">
        <v>35.25</v>
      </c>
      <c r="F664" s="5" t="s">
        <v>743</v>
      </c>
      <c r="G664" s="1" t="n">
        <f aca="false">DEGREES(ACOS(COS(RADIANS((A664)-(D664)))*SIN(RADIANS(90-B664))*SIN(RADIANS(90-E664))+COS(RADIANS(90-B664))*COS(RADIANS(90-E664))))*500</f>
        <v>68.0534562980712</v>
      </c>
    </row>
    <row r="665" customFormat="false" ht="15.75" hidden="false" customHeight="false" outlineLevel="0" collapsed="false">
      <c r="A665" s="5" t="n">
        <v>49.33333333</v>
      </c>
      <c r="B665" s="5" t="n">
        <v>35.25</v>
      </c>
      <c r="C665" s="5" t="s">
        <v>743</v>
      </c>
      <c r="D665" s="5" t="n">
        <v>49.25</v>
      </c>
      <c r="E665" s="5" t="n">
        <v>35.25</v>
      </c>
      <c r="F665" s="5" t="s">
        <v>744</v>
      </c>
      <c r="G665" s="1" t="n">
        <f aca="false">DEGREES(ACOS(COS(RADIANS((A665)-(D665)))*SIN(RADIANS(90-B665))*SIN(RADIANS(90-E665))+COS(RADIANS(90-B665))*COS(RADIANS(90-E665))))*500</f>
        <v>34.0267291000902</v>
      </c>
    </row>
    <row r="666" customFormat="false" ht="15.75" hidden="false" customHeight="false" outlineLevel="0" collapsed="false">
      <c r="A666" s="5" t="n">
        <v>49.25</v>
      </c>
      <c r="B666" s="5" t="n">
        <v>35.25</v>
      </c>
      <c r="C666" s="5" t="s">
        <v>744</v>
      </c>
      <c r="D666" s="5" t="n">
        <v>49</v>
      </c>
      <c r="E666" s="5" t="n">
        <v>35.08333333</v>
      </c>
      <c r="F666" s="5" t="s">
        <v>745</v>
      </c>
      <c r="G666" s="1" t="n">
        <f aca="false">DEGREES(ACOS(COS(RADIANS((A666)-(D666)))*SIN(RADIANS(90-B666))*SIN(RADIANS(90-E666))+COS(RADIANS(90-B666))*COS(RADIANS(90-E666))))*500</f>
        <v>131.856733071413</v>
      </c>
    </row>
    <row r="667" customFormat="false" ht="15.75" hidden="false" customHeight="false" outlineLevel="0" collapsed="false">
      <c r="A667" s="5" t="n">
        <v>49</v>
      </c>
      <c r="B667" s="5" t="n">
        <v>35.08333333</v>
      </c>
      <c r="C667" s="5" t="s">
        <v>745</v>
      </c>
      <c r="D667" s="5" t="n">
        <v>48.83333333</v>
      </c>
      <c r="E667" s="5" t="n">
        <v>35</v>
      </c>
      <c r="F667" s="5" t="s">
        <v>746</v>
      </c>
      <c r="G667" s="1" t="n">
        <f aca="false">DEGREES(ACOS(COS(RADIANS((A667)-(D667)))*SIN(RADIANS(90-B667))*SIN(RADIANS(90-E667))+COS(RADIANS(90-B667))*COS(RADIANS(90-E667))))*500</f>
        <v>79.9446894640442</v>
      </c>
    </row>
    <row r="668" customFormat="false" ht="15.75" hidden="false" customHeight="false" outlineLevel="0" collapsed="false">
      <c r="A668" s="5" t="n">
        <v>48.83333333</v>
      </c>
      <c r="B668" s="5" t="n">
        <v>35</v>
      </c>
      <c r="C668" s="5" t="s">
        <v>746</v>
      </c>
      <c r="D668" s="5" t="n">
        <v>48.5</v>
      </c>
      <c r="E668" s="5" t="n">
        <v>35</v>
      </c>
      <c r="F668" s="5" t="s">
        <v>403</v>
      </c>
      <c r="G668" s="1" t="n">
        <f aca="false">DEGREES(ACOS(COS(RADIANS((A668)-(D668)))*SIN(RADIANS(90-B668))*SIN(RADIANS(90-E668))+COS(RADIANS(90-B668))*COS(RADIANS(90-E668))))*500</f>
        <v>136.525276006668</v>
      </c>
    </row>
    <row r="669" customFormat="false" ht="15.75" hidden="false" customHeight="false" outlineLevel="0" collapsed="false">
      <c r="A669" s="5" t="n">
        <v>48.5</v>
      </c>
      <c r="B669" s="5" t="n">
        <v>35</v>
      </c>
      <c r="C669" s="5" t="s">
        <v>403</v>
      </c>
      <c r="D669" s="5" t="n">
        <v>48.75</v>
      </c>
      <c r="E669" s="5" t="n">
        <v>35.25</v>
      </c>
      <c r="F669" s="5" t="s">
        <v>747</v>
      </c>
      <c r="G669" s="1" t="n">
        <f aca="false">DEGREES(ACOS(COS(RADIANS((A669)-(D669)))*SIN(RADIANS(90-B669))*SIN(RADIANS(90-E669))+COS(RADIANS(90-B669))*COS(RADIANS(90-E669))))*500</f>
        <v>161.485069485479</v>
      </c>
    </row>
    <row r="670" customFormat="false" ht="15.75" hidden="false" customHeight="false" outlineLevel="0" collapsed="false">
      <c r="A670" s="5" t="n">
        <v>48.75</v>
      </c>
      <c r="B670" s="5" t="n">
        <v>35.25</v>
      </c>
      <c r="C670" s="5" t="s">
        <v>747</v>
      </c>
      <c r="D670" s="5" t="n">
        <v>48.58333333</v>
      </c>
      <c r="E670" s="5" t="n">
        <v>35.33333333</v>
      </c>
      <c r="F670" s="5" t="s">
        <v>748</v>
      </c>
      <c r="G670" s="1" t="n">
        <f aca="false">DEGREES(ACOS(COS(RADIANS((A670)-(D670)))*SIN(RADIANS(90-B670))*SIN(RADIANS(90-E670))+COS(RADIANS(90-B670))*COS(RADIANS(90-E670))))*500</f>
        <v>79.7660337857909</v>
      </c>
    </row>
    <row r="671" customFormat="false" ht="15.75" hidden="false" customHeight="false" outlineLevel="0" collapsed="false">
      <c r="A671" s="5" t="n">
        <v>48.58333333</v>
      </c>
      <c r="B671" s="5" t="n">
        <v>35.33333333</v>
      </c>
      <c r="C671" s="5" t="s">
        <v>748</v>
      </c>
      <c r="D671" s="5" t="n">
        <v>48.5</v>
      </c>
      <c r="E671" s="5" t="n">
        <v>35.41666667</v>
      </c>
      <c r="F671" s="5" t="s">
        <v>749</v>
      </c>
      <c r="G671" s="1" t="n">
        <f aca="false">DEGREES(ACOS(COS(RADIANS((A671)-(D671)))*SIN(RADIANS(90-B671))*SIN(RADIANS(90-E671))+COS(RADIANS(90-B671))*COS(RADIANS(90-E671))))*500</f>
        <v>53.7620318545865</v>
      </c>
    </row>
    <row r="672" customFormat="false" ht="15.75" hidden="false" customHeight="false" outlineLevel="0" collapsed="false">
      <c r="A672" s="5" t="n">
        <v>48.5</v>
      </c>
      <c r="B672" s="5" t="n">
        <v>35.41666667</v>
      </c>
      <c r="C672" s="5" t="s">
        <v>749</v>
      </c>
      <c r="D672" s="5" t="n">
        <v>48.58333333</v>
      </c>
      <c r="E672" s="5" t="n">
        <v>35.5</v>
      </c>
      <c r="F672" s="5" t="s">
        <v>750</v>
      </c>
      <c r="G672" s="1" t="n">
        <f aca="false">DEGREES(ACOS(COS(RADIANS((A672)-(D672)))*SIN(RADIANS(90-B672))*SIN(RADIANS(90-E672))+COS(RADIANS(90-B672))*COS(RADIANS(90-E672))))*500</f>
        <v>53.7398413835635</v>
      </c>
    </row>
    <row r="673" customFormat="false" ht="15.75" hidden="false" customHeight="false" outlineLevel="0" collapsed="false">
      <c r="A673" s="5" t="n">
        <v>48.58333333</v>
      </c>
      <c r="B673" s="5" t="n">
        <v>35.5</v>
      </c>
      <c r="C673" s="5" t="s">
        <v>750</v>
      </c>
      <c r="D673" s="5" t="n">
        <v>48.5</v>
      </c>
      <c r="E673" s="5" t="n">
        <v>35.58333333</v>
      </c>
      <c r="F673" s="5" t="s">
        <v>751</v>
      </c>
      <c r="G673" s="1" t="n">
        <f aca="false">DEGREES(ACOS(COS(RADIANS((A673)-(D673)))*SIN(RADIANS(90-B673))*SIN(RADIANS(90-E673))+COS(RADIANS(90-B673))*COS(RADIANS(90-E673))))*500</f>
        <v>53.7176232740908</v>
      </c>
    </row>
    <row r="674" customFormat="false" ht="15.75" hidden="false" customHeight="false" outlineLevel="0" collapsed="false">
      <c r="A674" s="5" t="n">
        <v>48.5</v>
      </c>
      <c r="B674" s="5" t="n">
        <v>35.58333333</v>
      </c>
      <c r="C674" s="5" t="s">
        <v>751</v>
      </c>
      <c r="D674" s="5" t="n">
        <v>48.41666667</v>
      </c>
      <c r="E674" s="5" t="n">
        <v>35.66666667</v>
      </c>
      <c r="F674" s="5" t="s">
        <v>752</v>
      </c>
      <c r="G674" s="1" t="n">
        <f aca="false">DEGREES(ACOS(COS(RADIANS((A674)-(D674)))*SIN(RADIANS(90-B674))*SIN(RADIANS(90-E674))+COS(RADIANS(90-B674))*COS(RADIANS(90-E674))))*500</f>
        <v>53.6953776785199</v>
      </c>
    </row>
    <row r="675" customFormat="false" ht="15.75" hidden="false" customHeight="false" outlineLevel="0" collapsed="false">
      <c r="A675" s="5" t="n">
        <v>48.41666667</v>
      </c>
      <c r="B675" s="5" t="n">
        <v>35.66666667</v>
      </c>
      <c r="C675" s="5" t="s">
        <v>752</v>
      </c>
      <c r="D675" s="5" t="n">
        <v>48.58333333</v>
      </c>
      <c r="E675" s="5" t="n">
        <v>35.75</v>
      </c>
      <c r="F675" s="5" t="s">
        <v>753</v>
      </c>
      <c r="G675" s="1" t="n">
        <f aca="false">DEGREES(ACOS(COS(RADIANS((A675)-(D675)))*SIN(RADIANS(90-B675))*SIN(RADIANS(90-E675))+COS(RADIANS(90-B675))*COS(RADIANS(90-E675))))*500</f>
        <v>79.4661560143965</v>
      </c>
    </row>
    <row r="676" customFormat="false" ht="15.75" hidden="false" customHeight="false" outlineLevel="0" collapsed="false">
      <c r="A676" s="5" t="n">
        <v>48.58333333</v>
      </c>
      <c r="B676" s="5" t="n">
        <v>35.75</v>
      </c>
      <c r="C676" s="5" t="s">
        <v>753</v>
      </c>
      <c r="D676" s="5" t="n">
        <v>48.33333333</v>
      </c>
      <c r="E676" s="5" t="n">
        <v>35.91666667</v>
      </c>
      <c r="F676" s="5" t="s">
        <v>754</v>
      </c>
      <c r="G676" s="1" t="n">
        <f aca="false">DEGREES(ACOS(COS(RADIANS((A676)-(D676)))*SIN(RADIANS(90-B676))*SIN(RADIANS(90-E676))+COS(RADIANS(90-B676))*COS(RADIANS(90-E676))))*500</f>
        <v>131.203283020315</v>
      </c>
    </row>
    <row r="677" customFormat="false" ht="15.75" hidden="false" customHeight="false" outlineLevel="0" collapsed="false">
      <c r="A677" s="5" t="n">
        <v>48.33333333</v>
      </c>
      <c r="B677" s="5" t="n">
        <v>35.91666667</v>
      </c>
      <c r="C677" s="5" t="s">
        <v>754</v>
      </c>
      <c r="D677" s="5" t="n">
        <v>48.08333333</v>
      </c>
      <c r="E677" s="5" t="n">
        <v>36</v>
      </c>
      <c r="F677" s="5" t="s">
        <v>755</v>
      </c>
      <c r="G677" s="1" t="n">
        <f aca="false">DEGREES(ACOS(COS(RADIANS((A677)-(D677)))*SIN(RADIANS(90-B677))*SIN(RADIANS(90-E677))+COS(RADIANS(90-B677))*COS(RADIANS(90-E677))))*500</f>
        <v>109.42394670986</v>
      </c>
    </row>
    <row r="678" customFormat="false" ht="15.75" hidden="false" customHeight="false" outlineLevel="0" collapsed="false">
      <c r="A678" s="5" t="n">
        <v>48.08333333</v>
      </c>
      <c r="B678" s="5" t="n">
        <v>36</v>
      </c>
      <c r="C678" s="5" t="s">
        <v>755</v>
      </c>
      <c r="D678" s="5" t="n">
        <v>48.33333333</v>
      </c>
      <c r="E678" s="5" t="n">
        <v>36.25</v>
      </c>
      <c r="F678" s="5" t="s">
        <v>756</v>
      </c>
      <c r="G678" s="1" t="n">
        <f aca="false">DEGREES(ACOS(COS(RADIANS((A678)-(D678)))*SIN(RADIANS(90-B678))*SIN(RADIANS(90-E678))+COS(RADIANS(90-B678))*COS(RADIANS(90-E678))))*500</f>
        <v>160.683554517348</v>
      </c>
    </row>
    <row r="679" customFormat="false" ht="15.75" hidden="false" customHeight="false" outlineLevel="0" collapsed="false">
      <c r="A679" s="5" t="n">
        <v>48.33333333</v>
      </c>
      <c r="B679" s="5" t="n">
        <v>36.25</v>
      </c>
      <c r="C679" s="5" t="s">
        <v>756</v>
      </c>
      <c r="D679" s="5" t="n">
        <v>48</v>
      </c>
      <c r="E679" s="5" t="n">
        <v>36.33333333</v>
      </c>
      <c r="F679" s="5" t="s">
        <v>757</v>
      </c>
      <c r="G679" s="1" t="n">
        <f aca="false">DEGREES(ACOS(COS(RADIANS((A679)-(D679)))*SIN(RADIANS(90-B679))*SIN(RADIANS(90-E679))+COS(RADIANS(90-B679))*COS(RADIANS(90-E679))))*500</f>
        <v>140.64911212531</v>
      </c>
    </row>
    <row r="680" customFormat="false" ht="15.75" hidden="false" customHeight="false" outlineLevel="0" collapsed="false">
      <c r="A680" s="5" t="n">
        <v>48</v>
      </c>
      <c r="B680" s="5" t="n">
        <v>36.33333333</v>
      </c>
      <c r="C680" s="5" t="s">
        <v>757</v>
      </c>
      <c r="D680" s="5" t="n">
        <v>48.33333333</v>
      </c>
      <c r="E680" s="5" t="n">
        <v>36.5</v>
      </c>
      <c r="F680" s="5" t="s">
        <v>662</v>
      </c>
      <c r="G680" s="1" t="n">
        <f aca="false">DEGREES(ACOS(COS(RADIANS((A680)-(D680)))*SIN(RADIANS(90-B680))*SIN(RADIANS(90-E680))+COS(RADIANS(90-B680))*COS(RADIANS(90-E680))))*500</f>
        <v>157.90066075638</v>
      </c>
    </row>
    <row r="681" customFormat="false" ht="15.75" hidden="false" customHeight="false" outlineLevel="0" collapsed="false">
      <c r="A681" s="5" t="n">
        <v>48.33333333</v>
      </c>
      <c r="B681" s="5" t="n">
        <v>36.5</v>
      </c>
      <c r="C681" s="5" t="s">
        <v>662</v>
      </c>
      <c r="D681" s="5" t="n">
        <v>48.5</v>
      </c>
      <c r="E681" s="5" t="n">
        <v>36.5</v>
      </c>
      <c r="F681" s="5" t="s">
        <v>758</v>
      </c>
      <c r="G681" s="1" t="n">
        <f aca="false">DEGREES(ACOS(COS(RADIANS((A681)-(D681)))*SIN(RADIANS(90-B681))*SIN(RADIANS(90-E681))+COS(RADIANS(90-B681))*COS(RADIANS(90-E681))))*500</f>
        <v>66.9880647019176</v>
      </c>
    </row>
    <row r="682" customFormat="false" ht="15.75" hidden="false" customHeight="false" outlineLevel="0" collapsed="false">
      <c r="A682" s="5" t="n">
        <v>48.5</v>
      </c>
      <c r="B682" s="5" t="n">
        <v>36.5</v>
      </c>
      <c r="C682" s="5" t="s">
        <v>758</v>
      </c>
      <c r="D682" s="5" t="n">
        <v>48.5</v>
      </c>
      <c r="E682" s="5" t="n">
        <v>36.75</v>
      </c>
      <c r="F682" s="5" t="s">
        <v>759</v>
      </c>
      <c r="G682" s="1" t="n">
        <f aca="false">DEGREES(ACOS(COS(RADIANS((A682)-(D682)))*SIN(RADIANS(90-B682))*SIN(RADIANS(90-E682))+COS(RADIANS(90-B682))*COS(RADIANS(90-E682))))*500</f>
        <v>124.999999999976</v>
      </c>
    </row>
    <row r="683" customFormat="false" ht="15.75" hidden="false" customHeight="false" outlineLevel="0" collapsed="false">
      <c r="A683" s="5" t="n">
        <v>48.5</v>
      </c>
      <c r="B683" s="5" t="n">
        <v>36.75</v>
      </c>
      <c r="C683" s="5" t="s">
        <v>759</v>
      </c>
      <c r="D683" s="5" t="n">
        <v>48.66666667</v>
      </c>
      <c r="E683" s="5" t="n">
        <v>36.66666667</v>
      </c>
      <c r="F683" s="5" t="s">
        <v>760</v>
      </c>
      <c r="G683" s="1" t="n">
        <f aca="false">DEGREES(ACOS(COS(RADIANS((A683)-(D683)))*SIN(RADIANS(90-B683))*SIN(RADIANS(90-E683))+COS(RADIANS(90-B683))*COS(RADIANS(90-E683))))*500</f>
        <v>78.7358601415344</v>
      </c>
    </row>
    <row r="684" customFormat="false" ht="15.75" hidden="false" customHeight="false" outlineLevel="0" collapsed="false">
      <c r="A684" s="5" t="n">
        <v>48.66666667</v>
      </c>
      <c r="B684" s="5" t="n">
        <v>36.66666667</v>
      </c>
      <c r="C684" s="5" t="s">
        <v>760</v>
      </c>
      <c r="D684" s="5" t="n">
        <v>48.83333333</v>
      </c>
      <c r="E684" s="5" t="n">
        <v>36.75</v>
      </c>
      <c r="F684" s="5" t="s">
        <v>762</v>
      </c>
      <c r="G684" s="1" t="n">
        <f aca="false">DEGREES(ACOS(COS(RADIANS((A684)-(D684)))*SIN(RADIANS(90-B684))*SIN(RADIANS(90-E684))+COS(RADIANS(90-B684))*COS(RADIANS(90-E684))))*500</f>
        <v>78.7358567404057</v>
      </c>
    </row>
    <row r="685" customFormat="false" ht="15.75" hidden="false" customHeight="false" outlineLevel="0" collapsed="false">
      <c r="A685" s="5" t="n">
        <v>48.83333333</v>
      </c>
      <c r="B685" s="5" t="n">
        <v>36.75</v>
      </c>
      <c r="C685" s="5" t="s">
        <v>762</v>
      </c>
      <c r="D685" s="5" t="n">
        <v>49</v>
      </c>
      <c r="E685" s="5" t="n">
        <v>36.83333333</v>
      </c>
      <c r="F685" s="5" t="s">
        <v>763</v>
      </c>
      <c r="G685" s="1" t="n">
        <f aca="false">DEGREES(ACOS(COS(RADIANS((A685)-(D685)))*SIN(RADIANS(90-B685))*SIN(RADIANS(90-E685))+COS(RADIANS(90-B685))*COS(RADIANS(90-E685))))*500</f>
        <v>78.6743370980838</v>
      </c>
    </row>
    <row r="686" customFormat="false" ht="15.75" hidden="false" customHeight="false" outlineLevel="0" collapsed="false">
      <c r="A686" s="5" t="n">
        <v>49</v>
      </c>
      <c r="B686" s="5" t="n">
        <v>36.83333333</v>
      </c>
      <c r="C686" s="5" t="s">
        <v>763</v>
      </c>
      <c r="D686" s="5" t="n">
        <v>49.25</v>
      </c>
      <c r="E686" s="5" t="n">
        <v>37</v>
      </c>
      <c r="F686" s="5" t="s">
        <v>764</v>
      </c>
      <c r="G686" s="1" t="n">
        <f aca="false">DEGREES(ACOS(COS(RADIANS((A686)-(D686)))*SIN(RADIANS(90-B686))*SIN(RADIANS(90-E686))+COS(RADIANS(90-B686))*COS(RADIANS(90-E686))))*500</f>
        <v>130.1236835755</v>
      </c>
    </row>
    <row r="687" customFormat="false" ht="15.75" hidden="false" customHeight="false" outlineLevel="0" collapsed="false">
      <c r="A687" s="5" t="n">
        <v>49.25</v>
      </c>
      <c r="B687" s="5" t="n">
        <v>37</v>
      </c>
      <c r="C687" s="5" t="s">
        <v>764</v>
      </c>
      <c r="D687" s="5" t="n">
        <v>49.33333333</v>
      </c>
      <c r="E687" s="5" t="n">
        <v>37.16666667</v>
      </c>
      <c r="F687" s="5" t="s">
        <v>765</v>
      </c>
      <c r="G687" s="1" t="n">
        <f aca="false">DEGREES(ACOS(COS(RADIANS((A687)-(D687)))*SIN(RADIANS(90-B687))*SIN(RADIANS(90-E687))+COS(RADIANS(90-B687))*COS(RADIANS(90-E687))))*500</f>
        <v>89.7181045219584</v>
      </c>
    </row>
    <row r="688" customFormat="false" ht="15.75" hidden="false" customHeight="false" outlineLevel="0" collapsed="false">
      <c r="A688" s="5" t="n">
        <v>49.33333333</v>
      </c>
      <c r="B688" s="5" t="n">
        <v>37.16666667</v>
      </c>
      <c r="C688" s="5" t="s">
        <v>765</v>
      </c>
      <c r="D688" s="5" t="n">
        <v>49.5</v>
      </c>
      <c r="E688" s="5" t="n">
        <v>36.91666667</v>
      </c>
      <c r="F688" s="5" t="s">
        <v>766</v>
      </c>
      <c r="G688" s="1" t="n">
        <f aca="false">DEGREES(ACOS(COS(RADIANS((A688)-(D688)))*SIN(RADIANS(90-B688))*SIN(RADIANS(90-E688))+COS(RADIANS(90-B688))*COS(RADIANS(90-E688))))*500</f>
        <v>141.595977647602</v>
      </c>
    </row>
    <row r="689" customFormat="false" ht="15.75" hidden="false" customHeight="false" outlineLevel="0" collapsed="false">
      <c r="A689" s="5" t="n">
        <v>49.5</v>
      </c>
      <c r="B689" s="5" t="n">
        <v>36.91666667</v>
      </c>
      <c r="C689" s="5" t="s">
        <v>766</v>
      </c>
      <c r="D689" s="5" t="n">
        <v>49.75</v>
      </c>
      <c r="E689" s="5" t="n">
        <v>36.91666667</v>
      </c>
      <c r="F689" s="5" t="s">
        <v>767</v>
      </c>
      <c r="G689" s="1" t="n">
        <f aca="false">DEGREES(ACOS(COS(RADIANS((A689)-(D689)))*SIN(RADIANS(90-B689))*SIN(RADIANS(90-E689))+COS(RADIANS(90-B689))*COS(RADIANS(90-E689))))*500</f>
        <v>99.9387175799104</v>
      </c>
    </row>
    <row r="690" customFormat="false" ht="15.75" hidden="false" customHeight="false" outlineLevel="0" collapsed="false">
      <c r="A690" s="5" t="n">
        <v>49.75</v>
      </c>
      <c r="B690" s="5" t="n">
        <v>36.91666667</v>
      </c>
      <c r="C690" s="5" t="s">
        <v>767</v>
      </c>
      <c r="D690" s="5" t="n">
        <v>50.25</v>
      </c>
      <c r="E690" s="5" t="n">
        <v>36.91666667</v>
      </c>
      <c r="F690" s="5" t="s">
        <v>768</v>
      </c>
      <c r="G690" s="1" t="n">
        <f aca="false">DEGREES(ACOS(COS(RADIANS((A690)-(D690)))*SIN(RADIANS(90-B690))*SIN(RADIANS(90-E690))+COS(RADIANS(90-B690))*COS(RADIANS(90-E690))))*500</f>
        <v>199.877263543522</v>
      </c>
    </row>
    <row r="691" customFormat="false" ht="15.75" hidden="false" customHeight="false" outlineLevel="0" collapsed="false">
      <c r="A691" s="5" t="n">
        <v>50.25</v>
      </c>
      <c r="B691" s="5" t="n">
        <v>36.91666667</v>
      </c>
      <c r="C691" s="5" t="s">
        <v>768</v>
      </c>
      <c r="D691" s="5" t="n">
        <v>50.66666667</v>
      </c>
      <c r="E691" s="5" t="n">
        <v>37</v>
      </c>
      <c r="F691" s="5" t="s">
        <v>770</v>
      </c>
      <c r="G691" s="1" t="n">
        <f aca="false">DEGREES(ACOS(COS(RADIANS((A691)-(D691)))*SIN(RADIANS(90-B691))*SIN(RADIANS(90-E691))+COS(RADIANS(90-B691))*COS(RADIANS(90-E691))))*500</f>
        <v>171.608539305225</v>
      </c>
    </row>
    <row r="692" customFormat="false" ht="15.75" hidden="false" customHeight="false" outlineLevel="0" collapsed="false">
      <c r="A692" s="5" t="n">
        <v>50.66666667</v>
      </c>
      <c r="B692" s="5" t="n">
        <v>37</v>
      </c>
      <c r="C692" s="5" t="s">
        <v>770</v>
      </c>
      <c r="D692" s="5" t="n">
        <v>51.08333333</v>
      </c>
      <c r="E692" s="5" t="n">
        <v>37.08333333</v>
      </c>
      <c r="F692" s="5" t="s">
        <v>693</v>
      </c>
      <c r="G692" s="1" t="n">
        <f aca="false">DEGREES(ACOS(COS(RADIANS((A692)-(D692)))*SIN(RADIANS(90-B692))*SIN(RADIANS(90-E692))+COS(RADIANS(90-B692))*COS(RADIANS(90-E692))))*500</f>
        <v>171.431642370945</v>
      </c>
    </row>
    <row r="693" customFormat="false" ht="15.75" hidden="false" customHeight="false" outlineLevel="0" collapsed="false">
      <c r="A693" s="5" t="n">
        <v>51.08333333</v>
      </c>
      <c r="B693" s="5" t="n">
        <v>37.08333333</v>
      </c>
      <c r="C693" s="5" t="s">
        <v>693</v>
      </c>
      <c r="D693" s="5" t="n">
        <v>51.25</v>
      </c>
      <c r="E693" s="5" t="n">
        <v>37</v>
      </c>
      <c r="F693" s="5" t="s">
        <v>771</v>
      </c>
      <c r="G693" s="1" t="n">
        <f aca="false">DEGREES(ACOS(COS(RADIANS((A693)-(D693)))*SIN(RADIANS(90-B693))*SIN(RADIANS(90-E693))+COS(RADIANS(90-B693))*COS(RADIANS(90-E693))))*500</f>
        <v>78.4891633283785</v>
      </c>
    </row>
    <row r="694" customFormat="false" ht="15.75" hidden="false" customHeight="false" outlineLevel="0" collapsed="false">
      <c r="A694" s="5" t="n">
        <v>51.25</v>
      </c>
      <c r="B694" s="5" t="n">
        <v>37</v>
      </c>
      <c r="C694" s="5" t="s">
        <v>771</v>
      </c>
      <c r="D694" s="5" t="n">
        <v>51.25</v>
      </c>
      <c r="E694" s="5" t="n">
        <v>37.25</v>
      </c>
      <c r="F694" s="5" t="s">
        <v>772</v>
      </c>
      <c r="G694" s="1" t="n">
        <f aca="false">DEGREES(ACOS(COS(RADIANS((A694)-(D694)))*SIN(RADIANS(90-B694))*SIN(RADIANS(90-E694))+COS(RADIANS(90-B694))*COS(RADIANS(90-E694))))*500</f>
        <v>124.999999999976</v>
      </c>
    </row>
    <row r="695" customFormat="false" ht="15.75" hidden="false" customHeight="false" outlineLevel="0" collapsed="false">
      <c r="A695" s="5" t="n">
        <v>51.25</v>
      </c>
      <c r="B695" s="5" t="n">
        <v>37.25</v>
      </c>
      <c r="C695" s="5" t="s">
        <v>772</v>
      </c>
      <c r="D695" s="5" t="n">
        <v>51.41666667</v>
      </c>
      <c r="E695" s="5" t="n">
        <v>37.41666667</v>
      </c>
      <c r="F695" s="5" t="s">
        <v>773</v>
      </c>
      <c r="G695" s="1" t="n">
        <f aca="false">DEGREES(ACOS(COS(RADIANS((A695)-(D695)))*SIN(RADIANS(90-B695))*SIN(RADIANS(90-E695))+COS(RADIANS(90-B695))*COS(RADIANS(90-E695))))*500</f>
        <v>106.465166399812</v>
      </c>
    </row>
    <row r="696" customFormat="false" ht="15.75" hidden="false" customHeight="false" outlineLevel="0" collapsed="false">
      <c r="A696" s="5" t="n">
        <v>51.41666667</v>
      </c>
      <c r="B696" s="5" t="n">
        <v>37.41666667</v>
      </c>
      <c r="C696" s="5" t="s">
        <v>773</v>
      </c>
      <c r="D696" s="5" t="n">
        <v>51.25</v>
      </c>
      <c r="E696" s="5" t="n">
        <v>37.5</v>
      </c>
      <c r="F696" s="5" t="s">
        <v>774</v>
      </c>
      <c r="G696" s="1" t="n">
        <f aca="false">DEGREES(ACOS(COS(RADIANS((A696)-(D696)))*SIN(RADIANS(90-B696))*SIN(RADIANS(90-E696))+COS(RADIANS(90-B696))*COS(RADIANS(90-E696))))*500</f>
        <v>78.1785421251398</v>
      </c>
    </row>
    <row r="697" customFormat="false" ht="15.75" hidden="false" customHeight="false" outlineLevel="0" collapsed="false">
      <c r="A697" s="5" t="n">
        <v>51.25</v>
      </c>
      <c r="B697" s="5" t="n">
        <v>37.5</v>
      </c>
      <c r="C697" s="5" t="s">
        <v>774</v>
      </c>
      <c r="D697" s="5" t="n">
        <v>51</v>
      </c>
      <c r="E697" s="5" t="n">
        <v>37.58333333</v>
      </c>
      <c r="F697" s="5" t="s">
        <v>775</v>
      </c>
      <c r="G697" s="1" t="n">
        <f aca="false">DEGREES(ACOS(COS(RADIANS((A697)-(D697)))*SIN(RADIANS(90-B697))*SIN(RADIANS(90-E697))+COS(RADIANS(90-B697))*COS(RADIANS(90-E697))))*500</f>
        <v>107.515796044243</v>
      </c>
    </row>
    <row r="698" customFormat="false" ht="15.75" hidden="false" customHeight="false" outlineLevel="0" collapsed="false">
      <c r="A698" s="5" t="n">
        <v>51</v>
      </c>
      <c r="B698" s="5" t="n">
        <v>37.58333333</v>
      </c>
      <c r="C698" s="5" t="s">
        <v>775</v>
      </c>
      <c r="D698" s="5" t="n">
        <v>50.5</v>
      </c>
      <c r="E698" s="5" t="n">
        <v>37.5</v>
      </c>
      <c r="F698" s="5" t="s">
        <v>776</v>
      </c>
      <c r="G698" s="1" t="n">
        <f aca="false">DEGREES(ACOS(COS(RADIANS((A698)-(D698)))*SIN(RADIANS(90-B698))*SIN(RADIANS(90-E698))+COS(RADIANS(90-B698))*COS(RADIANS(90-E698))))*500</f>
        <v>202.559085794086</v>
      </c>
    </row>
    <row r="699" customFormat="false" ht="15.75" hidden="false" customHeight="false" outlineLevel="0" collapsed="false">
      <c r="A699" s="5" t="n">
        <v>50.5</v>
      </c>
      <c r="B699" s="5" t="n">
        <v>37.5</v>
      </c>
      <c r="C699" s="5" t="s">
        <v>776</v>
      </c>
      <c r="D699" s="5" t="n">
        <v>50.25</v>
      </c>
      <c r="E699" s="5" t="n">
        <v>37.5</v>
      </c>
      <c r="F699" s="5" t="s">
        <v>777</v>
      </c>
      <c r="G699" s="1" t="n">
        <f aca="false">DEGREES(ACOS(COS(RADIANS((A699)-(D699)))*SIN(RADIANS(90-B699))*SIN(RADIANS(90-E699))+COS(RADIANS(90-B699))*COS(RADIANS(90-E699))))*500</f>
        <v>99.1691383819259</v>
      </c>
    </row>
    <row r="700" customFormat="false" ht="15.75" hidden="false" customHeight="false" outlineLevel="0" collapsed="false">
      <c r="A700" s="5" t="n">
        <v>50.25</v>
      </c>
      <c r="B700" s="5" t="n">
        <v>37.5</v>
      </c>
      <c r="C700" s="5" t="s">
        <v>777</v>
      </c>
      <c r="D700" s="5" t="n">
        <v>50</v>
      </c>
      <c r="E700" s="5" t="n">
        <v>37.5</v>
      </c>
      <c r="F700" s="5" t="s">
        <v>778</v>
      </c>
      <c r="G700" s="1" t="n">
        <f aca="false">DEGREES(ACOS(COS(RADIANS((A700)-(D700)))*SIN(RADIANS(90-B700))*SIN(RADIANS(90-E700))+COS(RADIANS(90-B700))*COS(RADIANS(90-E700))))*500</f>
        <v>99.1691383819259</v>
      </c>
    </row>
    <row r="701" customFormat="false" ht="15.75" hidden="false" customHeight="false" outlineLevel="0" collapsed="false">
      <c r="A701" s="5" t="n">
        <v>50</v>
      </c>
      <c r="B701" s="5" t="n">
        <v>37.5</v>
      </c>
      <c r="C701" s="5" t="s">
        <v>778</v>
      </c>
      <c r="D701" s="5" t="n">
        <v>49.91666667</v>
      </c>
      <c r="E701" s="5" t="n">
        <v>37.83333333</v>
      </c>
      <c r="F701" s="5" t="s">
        <v>780</v>
      </c>
      <c r="G701" s="1" t="n">
        <f aca="false">DEGREES(ACOS(COS(RADIANS((A701)-(D701)))*SIN(RADIANS(90-B701))*SIN(RADIANS(90-E701))+COS(RADIANS(90-B701))*COS(RADIANS(90-E701))))*500</f>
        <v>169.898827358421</v>
      </c>
    </row>
    <row r="702" customFormat="false" ht="15.75" hidden="false" customHeight="false" outlineLevel="0" collapsed="false">
      <c r="A702" s="5" t="n">
        <v>49.91666667</v>
      </c>
      <c r="B702" s="5" t="n">
        <v>37.83333333</v>
      </c>
      <c r="C702" s="5" t="s">
        <v>780</v>
      </c>
      <c r="D702" s="5" t="n">
        <v>49.75</v>
      </c>
      <c r="E702" s="5" t="n">
        <v>37.75</v>
      </c>
      <c r="F702" s="5" t="s">
        <v>781</v>
      </c>
      <c r="G702" s="1" t="n">
        <f aca="false">DEGREES(ACOS(COS(RADIANS((A702)-(D702)))*SIN(RADIANS(90-B702))*SIN(RADIANS(90-E702))+COS(RADIANS(90-B702))*COS(RADIANS(90-E702))))*500</f>
        <v>77.9282675866541</v>
      </c>
    </row>
    <row r="703" customFormat="false" ht="15.75" hidden="false" customHeight="false" outlineLevel="0" collapsed="false">
      <c r="A703" s="5" t="n">
        <v>49.75</v>
      </c>
      <c r="B703" s="5" t="n">
        <v>37.75</v>
      </c>
      <c r="C703" s="5" t="s">
        <v>781</v>
      </c>
      <c r="D703" s="5" t="n">
        <v>49.5</v>
      </c>
      <c r="E703" s="5" t="n">
        <v>37.58333333</v>
      </c>
      <c r="F703" s="5" t="s">
        <v>782</v>
      </c>
      <c r="G703" s="1" t="n">
        <f aca="false">DEGREES(ACOS(COS(RADIANS((A703)-(D703)))*SIN(RADIANS(90-B703))*SIN(RADIANS(90-E703))+COS(RADIANS(90-B703))*COS(RADIANS(90-E703))))*500</f>
        <v>129.36385479494</v>
      </c>
    </row>
    <row r="704" customFormat="false" ht="15.75" hidden="false" customHeight="false" outlineLevel="0" collapsed="false">
      <c r="A704" s="5" t="n">
        <v>49.5</v>
      </c>
      <c r="B704" s="5" t="n">
        <v>37.58333333</v>
      </c>
      <c r="C704" s="5" t="s">
        <v>782</v>
      </c>
      <c r="D704" s="5" t="n">
        <v>49.33333333</v>
      </c>
      <c r="E704" s="5" t="n">
        <v>37.41666667</v>
      </c>
      <c r="F704" s="5" t="s">
        <v>784</v>
      </c>
      <c r="G704" s="1" t="n">
        <f aca="false">DEGREES(ACOS(COS(RADIANS((A704)-(D704)))*SIN(RADIANS(90-B704))*SIN(RADIANS(90-E704))+COS(RADIANS(90-B704))*COS(RADIANS(90-E704))))*500</f>
        <v>106.373558075022</v>
      </c>
    </row>
    <row r="705" customFormat="false" ht="15.75" hidden="false" customHeight="false" outlineLevel="0" collapsed="false">
      <c r="A705" s="5" t="n">
        <v>49.33333333</v>
      </c>
      <c r="B705" s="5" t="n">
        <v>37.41666667</v>
      </c>
      <c r="C705" s="5" t="s">
        <v>784</v>
      </c>
      <c r="D705" s="5" t="n">
        <v>49</v>
      </c>
      <c r="E705" s="5" t="n">
        <v>37.5</v>
      </c>
      <c r="F705" s="5" t="s">
        <v>785</v>
      </c>
      <c r="G705" s="1" t="n">
        <f aca="false">DEGREES(ACOS(COS(RADIANS((A705)-(D705)))*SIN(RADIANS(90-B705))*SIN(RADIANS(90-E705))+COS(RADIANS(90-B705))*COS(RADIANS(90-E705))))*500</f>
        <v>138.705407729399</v>
      </c>
    </row>
    <row r="706" customFormat="false" ht="15.75" hidden="false" customHeight="false" outlineLevel="0" collapsed="false">
      <c r="A706" s="5" t="n">
        <v>49</v>
      </c>
      <c r="B706" s="5" t="n">
        <v>37.5</v>
      </c>
      <c r="C706" s="5" t="s">
        <v>785</v>
      </c>
      <c r="D706" s="4" t="n">
        <v>48.5</v>
      </c>
      <c r="E706" s="4" t="n">
        <v>37.41666667</v>
      </c>
      <c r="F706" s="5" t="s">
        <v>786</v>
      </c>
      <c r="G706" s="1" t="n">
        <f aca="false">DEGREES(ACOS(COS(RADIANS((A706)-(D706)))*SIN(RADIANS(90-B706))*SIN(RADIANS(90-E706))+COS(RADIANS(90-B706))*COS(RADIANS(90-E706))))*500</f>
        <v>202.775709871459</v>
      </c>
    </row>
    <row r="707" customFormat="false" ht="15.75" hidden="false" customHeight="false" outlineLevel="0" collapsed="false">
      <c r="A707" s="4" t="n">
        <v>48.5</v>
      </c>
      <c r="B707" s="4" t="n">
        <v>37.41666667</v>
      </c>
      <c r="C707" s="5" t="s">
        <v>786</v>
      </c>
      <c r="D707" s="5" t="n">
        <v>48.41666667</v>
      </c>
      <c r="E707" s="5" t="n">
        <v>37.5</v>
      </c>
      <c r="F707" s="5" t="s">
        <v>787</v>
      </c>
      <c r="G707" s="1" t="n">
        <f aca="false">DEGREES(ACOS(COS(RADIANS((A707)-(D707)))*SIN(RADIANS(90-B707))*SIN(RADIANS(90-E707))+COS(RADIANS(90-B707))*COS(RADIANS(90-E707))))*500</f>
        <v>53.1982558359351</v>
      </c>
    </row>
    <row r="708" customFormat="false" ht="15.75" hidden="false" customHeight="false" outlineLevel="0" collapsed="false">
      <c r="A708" s="5" t="n">
        <v>48.41666667</v>
      </c>
      <c r="B708" s="5" t="n">
        <v>37.5</v>
      </c>
      <c r="C708" s="5" t="s">
        <v>787</v>
      </c>
      <c r="D708" s="5" t="n">
        <v>48.33333333</v>
      </c>
      <c r="E708" s="5" t="n">
        <v>37.41666667</v>
      </c>
      <c r="F708" s="5" t="s">
        <v>788</v>
      </c>
      <c r="G708" s="1" t="n">
        <f aca="false">DEGREES(ACOS(COS(RADIANS((A708)-(D708)))*SIN(RADIANS(90-B708))*SIN(RADIANS(90-E708))+COS(RADIANS(90-B708))*COS(RADIANS(90-E708))))*500</f>
        <v>53.1982583040327</v>
      </c>
    </row>
    <row r="709" customFormat="false" ht="15.75" hidden="false" customHeight="false" outlineLevel="0" collapsed="false">
      <c r="A709" s="5" t="n">
        <v>48.33333333</v>
      </c>
      <c r="B709" s="5" t="n">
        <v>37.41666667</v>
      </c>
      <c r="C709" s="5" t="s">
        <v>788</v>
      </c>
      <c r="D709" s="5" t="n">
        <v>48.16666667</v>
      </c>
      <c r="E709" s="5" t="n">
        <v>37.33333333</v>
      </c>
      <c r="F709" s="5" t="s">
        <v>789</v>
      </c>
      <c r="G709" s="1" t="n">
        <f aca="false">DEGREES(ACOS(COS(RADIANS((A709)-(D709)))*SIN(RADIANS(90-B709))*SIN(RADIANS(90-E709))+COS(RADIANS(90-B709))*COS(RADIANS(90-E709))))*500</f>
        <v>78.24086414697</v>
      </c>
    </row>
    <row r="710" customFormat="false" ht="15.75" hidden="false" customHeight="false" outlineLevel="0" collapsed="false">
      <c r="A710" s="5" t="n">
        <v>48.16666667</v>
      </c>
      <c r="B710" s="5" t="n">
        <v>37.33333333</v>
      </c>
      <c r="C710" s="5" t="s">
        <v>789</v>
      </c>
      <c r="D710" s="5" t="n">
        <v>48.33333333</v>
      </c>
      <c r="E710" s="5" t="n">
        <v>37.75</v>
      </c>
      <c r="F710" s="5" t="s">
        <v>790</v>
      </c>
      <c r="G710" s="1" t="n">
        <f aca="false">DEGREES(ACOS(COS(RADIANS((A710)-(D710)))*SIN(RADIANS(90-B710))*SIN(RADIANS(90-E710))+COS(RADIANS(90-B710))*COS(RADIANS(90-E710))))*500</f>
        <v>218.560618819614</v>
      </c>
    </row>
    <row r="711" customFormat="false" ht="15.75" hidden="false" customHeight="false" outlineLevel="0" collapsed="false">
      <c r="A711" s="5" t="n">
        <v>48.33333333</v>
      </c>
      <c r="B711" s="5" t="n">
        <v>37.75</v>
      </c>
      <c r="C711" s="5" t="s">
        <v>790</v>
      </c>
      <c r="D711" s="5" t="n">
        <v>48</v>
      </c>
      <c r="E711" s="5" t="n">
        <v>38.33333333</v>
      </c>
      <c r="F711" s="5" t="s">
        <v>792</v>
      </c>
      <c r="G711" s="1" t="n">
        <f aca="false">DEGREES(ACOS(COS(RADIANS((A711)-(D711)))*SIN(RADIANS(90-B711))*SIN(RADIANS(90-E711))+COS(RADIANS(90-B711))*COS(RADIANS(90-E711))))*500</f>
        <v>319.841075599726</v>
      </c>
    </row>
    <row r="712" customFormat="false" ht="15.75" hidden="false" customHeight="false" outlineLevel="0" collapsed="false">
      <c r="A712" s="5" t="n">
        <v>48</v>
      </c>
      <c r="B712" s="5" t="n">
        <v>38.33333333</v>
      </c>
      <c r="C712" s="5" t="s">
        <v>792</v>
      </c>
      <c r="D712" s="5" t="n">
        <v>47.83333333</v>
      </c>
      <c r="E712" s="5" t="n">
        <v>38.25</v>
      </c>
      <c r="F712" s="5" t="s">
        <v>793</v>
      </c>
      <c r="G712" s="1" t="n">
        <f aca="false">DEGREES(ACOS(COS(RADIANS((A712)-(D712)))*SIN(RADIANS(90-B712))*SIN(RADIANS(90-E712))+COS(RADIANS(90-B712))*COS(RADIANS(90-E712))))*500</f>
        <v>77.5499372077817</v>
      </c>
    </row>
    <row r="713" customFormat="false" ht="15.75" hidden="false" customHeight="false" outlineLevel="0" collapsed="false">
      <c r="A713" s="5" t="n">
        <v>47.83333333</v>
      </c>
      <c r="B713" s="5" t="n">
        <v>38.25</v>
      </c>
      <c r="C713" s="5" t="s">
        <v>793</v>
      </c>
      <c r="D713" s="5" t="n">
        <v>47.58333333</v>
      </c>
      <c r="E713" s="5" t="n">
        <v>37.91666667</v>
      </c>
      <c r="F713" s="5" t="s">
        <v>794</v>
      </c>
      <c r="G713" s="1" t="n">
        <f aca="false">DEGREES(ACOS(COS(RADIANS((A713)-(D713)))*SIN(RADIANS(90-B713))*SIN(RADIANS(90-E713))+COS(RADIANS(90-B713))*COS(RADIANS(90-E713))))*500</f>
        <v>193.541080977065</v>
      </c>
    </row>
    <row r="714" customFormat="false" ht="15.75" hidden="false" customHeight="false" outlineLevel="0" collapsed="false">
      <c r="A714" s="5" t="n">
        <v>47.58333333</v>
      </c>
      <c r="B714" s="5" t="n">
        <v>37.91666667</v>
      </c>
      <c r="C714" s="5" t="s">
        <v>794</v>
      </c>
      <c r="D714" s="5" t="n">
        <v>47.25</v>
      </c>
      <c r="E714" s="5" t="n">
        <v>37.83333333</v>
      </c>
      <c r="F714" s="5" t="s">
        <v>795</v>
      </c>
      <c r="G714" s="1" t="n">
        <f aca="false">DEGREES(ACOS(COS(RADIANS((A714)-(D714)))*SIN(RADIANS(90-B714))*SIN(RADIANS(90-E714))+COS(RADIANS(90-B714))*COS(RADIANS(90-E714))))*500</f>
        <v>137.999161880405</v>
      </c>
    </row>
    <row r="715" customFormat="false" ht="15.75" hidden="false" customHeight="false" outlineLevel="0" collapsed="false">
      <c r="A715" s="5" t="n">
        <v>47.25</v>
      </c>
      <c r="B715" s="5" t="n">
        <v>37.83333333</v>
      </c>
      <c r="C715" s="5" t="s">
        <v>795</v>
      </c>
      <c r="D715" s="5" t="n">
        <v>47.16666667</v>
      </c>
      <c r="E715" s="5" t="n">
        <v>38</v>
      </c>
      <c r="F715" s="5" t="s">
        <v>796</v>
      </c>
      <c r="G715" s="1" t="n">
        <f aca="false">DEGREES(ACOS(COS(RADIANS((A715)-(D715)))*SIN(RADIANS(90-B715))*SIN(RADIANS(90-E715))+COS(RADIANS(90-B715))*COS(RADIANS(90-E715))))*500</f>
        <v>89.5820785096379</v>
      </c>
    </row>
    <row r="716" customFormat="false" ht="15.75" hidden="false" customHeight="false" outlineLevel="0" collapsed="false">
      <c r="A716" s="5" t="n">
        <v>47.16666667</v>
      </c>
      <c r="B716" s="5" t="n">
        <v>38</v>
      </c>
      <c r="C716" s="5" t="s">
        <v>796</v>
      </c>
      <c r="D716" s="4" t="n">
        <v>46.91666667</v>
      </c>
      <c r="E716" s="4" t="n">
        <v>38</v>
      </c>
      <c r="F716" s="4" t="s">
        <v>797</v>
      </c>
      <c r="G716" s="1" t="n">
        <f aca="false">DEGREES(ACOS(COS(RADIANS((A716)-(D716)))*SIN(RADIANS(90-B716))*SIN(RADIANS(90-E716))+COS(RADIANS(90-B716))*COS(RADIANS(90-E716))))*500</f>
        <v>98.501314583836</v>
      </c>
    </row>
    <row r="717" customFormat="false" ht="15.75" hidden="false" customHeight="false" outlineLevel="0" collapsed="false">
      <c r="A717" s="4" t="n">
        <v>46.91666667</v>
      </c>
      <c r="B717" s="4" t="n">
        <v>38</v>
      </c>
      <c r="C717" s="4" t="s">
        <v>797</v>
      </c>
      <c r="D717" s="5" t="n">
        <v>46.75</v>
      </c>
      <c r="E717" s="5" t="n">
        <v>38</v>
      </c>
      <c r="F717" s="5" t="s">
        <v>645</v>
      </c>
      <c r="G717" s="1" t="n">
        <f aca="false">DEGREES(ACOS(COS(RADIANS((A717)-(D717)))*SIN(RADIANS(90-B717))*SIN(RADIANS(90-E717))+COS(RADIANS(90-B717))*COS(RADIANS(90-E717))))*500</f>
        <v>65.6675553378119</v>
      </c>
    </row>
    <row r="718" customFormat="false" ht="15.75" hidden="false" customHeight="false" outlineLevel="0" collapsed="false">
      <c r="A718" s="5" t="n">
        <v>46.75</v>
      </c>
      <c r="B718" s="5" t="n">
        <v>38</v>
      </c>
      <c r="C718" s="5" t="s">
        <v>645</v>
      </c>
      <c r="D718" s="5" t="n">
        <v>46.5</v>
      </c>
      <c r="E718" s="5" t="n">
        <v>38.08333333</v>
      </c>
      <c r="F718" s="5" t="s">
        <v>799</v>
      </c>
      <c r="G718" s="1" t="n">
        <f aca="false">DEGREES(ACOS(COS(RADIANS((A718)-(D718)))*SIN(RADIANS(90-B718))*SIN(RADIANS(90-E718))+COS(RADIANS(90-B718))*COS(RADIANS(90-E718))))*500</f>
        <v>106.899896189268</v>
      </c>
    </row>
    <row r="719" customFormat="false" ht="15.75" hidden="false" customHeight="false" outlineLevel="0" collapsed="false">
      <c r="A719" s="5" t="n">
        <v>46.5</v>
      </c>
      <c r="B719" s="5" t="n">
        <v>38.08333333</v>
      </c>
      <c r="C719" s="5" t="s">
        <v>799</v>
      </c>
      <c r="D719" s="5" t="n">
        <v>46.16666667</v>
      </c>
      <c r="E719" s="5" t="n">
        <v>38</v>
      </c>
      <c r="F719" s="5" t="s">
        <v>800</v>
      </c>
      <c r="G719" s="1" t="n">
        <f aca="false">DEGREES(ACOS(COS(RADIANS((A719)-(D719)))*SIN(RADIANS(90-B719))*SIN(RADIANS(90-E719))+COS(RADIANS(90-B719))*COS(RADIANS(90-E719))))*500</f>
        <v>137.714903701844</v>
      </c>
    </row>
    <row r="720" customFormat="false" ht="15.75" hidden="false" customHeight="false" outlineLevel="0" collapsed="false">
      <c r="A720" s="5" t="n">
        <v>46.16666667</v>
      </c>
      <c r="B720" s="5" t="n">
        <v>38</v>
      </c>
      <c r="C720" s="5" t="s">
        <v>800</v>
      </c>
      <c r="D720" s="5" t="n">
        <v>46.16666667</v>
      </c>
      <c r="E720" s="5" t="n">
        <v>38.16666667</v>
      </c>
      <c r="F720" s="5" t="s">
        <v>801</v>
      </c>
      <c r="G720" s="1" t="n">
        <f aca="false">DEGREES(ACOS(COS(RADIANS((A720)-(D720)))*SIN(RADIANS(90-B720))*SIN(RADIANS(90-E720))+COS(RADIANS(90-B720))*COS(RADIANS(90-E720))))*500</f>
        <v>83.333335000394</v>
      </c>
    </row>
    <row r="721" customFormat="false" ht="15.75" hidden="false" customHeight="false" outlineLevel="0" collapsed="false">
      <c r="A721" s="5" t="n">
        <v>46.16666667</v>
      </c>
      <c r="B721" s="5" t="n">
        <v>38.16666667</v>
      </c>
      <c r="C721" s="5" t="s">
        <v>801</v>
      </c>
      <c r="D721" s="5" t="n">
        <v>45.83333333</v>
      </c>
      <c r="E721" s="5" t="n">
        <v>38</v>
      </c>
      <c r="F721" s="5" t="s">
        <v>802</v>
      </c>
      <c r="G721" s="1" t="n">
        <f aca="false">DEGREES(ACOS(COS(RADIANS((A721)-(D721)))*SIN(RADIANS(90-B721))*SIN(RADIANS(90-E721))+COS(RADIANS(90-B721))*COS(RADIANS(90-E721))))*500</f>
        <v>155.415869378223</v>
      </c>
    </row>
    <row r="722" customFormat="false" ht="15.75" hidden="false" customHeight="false" outlineLevel="0" collapsed="false">
      <c r="A722" s="5" t="n">
        <v>45.83333333</v>
      </c>
      <c r="B722" s="5" t="n">
        <v>38</v>
      </c>
      <c r="C722" s="5" t="s">
        <v>802</v>
      </c>
      <c r="D722" s="5" t="n">
        <v>45.75</v>
      </c>
      <c r="E722" s="5" t="n">
        <v>37.91666667</v>
      </c>
      <c r="F722" s="5" t="s">
        <v>398</v>
      </c>
      <c r="G722" s="1" t="n">
        <f aca="false">DEGREES(ACOS(COS(RADIANS((A722)-(D722)))*SIN(RADIANS(90-B722))*SIN(RADIANS(90-E722))+COS(RADIANS(90-B722))*COS(RADIANS(90-E722))))*500</f>
        <v>53.060270331572</v>
      </c>
    </row>
    <row r="723" customFormat="false" ht="15.75" hidden="false" customHeight="false" outlineLevel="0" collapsed="false">
      <c r="A723" s="5" t="n">
        <v>45.75</v>
      </c>
      <c r="B723" s="5" t="n">
        <v>37.91666667</v>
      </c>
      <c r="C723" s="5" t="s">
        <v>398</v>
      </c>
      <c r="D723" s="5" t="n">
        <v>45.5</v>
      </c>
      <c r="E723" s="5" t="n">
        <v>38.41666667</v>
      </c>
      <c r="F723" s="5" t="s">
        <v>803</v>
      </c>
      <c r="G723" s="1" t="n">
        <f aca="false">DEGREES(ACOS(COS(RADIANS((A723)-(D723)))*SIN(RADIANS(90-B723))*SIN(RADIANS(90-E723))+COS(RADIANS(90-B723))*COS(RADIANS(90-E723))))*500</f>
        <v>268.622785974521</v>
      </c>
    </row>
    <row r="724" customFormat="false" ht="15.75" hidden="false" customHeight="false" outlineLevel="0" collapsed="false">
      <c r="A724" s="5" t="n">
        <v>45.5</v>
      </c>
      <c r="B724" s="5" t="n">
        <v>38.41666667</v>
      </c>
      <c r="C724" s="5" t="s">
        <v>803</v>
      </c>
      <c r="D724" s="5" t="n">
        <v>45.33333333</v>
      </c>
      <c r="E724" s="5" t="n">
        <v>38.58333333</v>
      </c>
      <c r="F724" s="5" t="s">
        <v>804</v>
      </c>
      <c r="G724" s="1" t="n">
        <f aca="false">DEGREES(ACOS(COS(RADIANS((A724)-(D724)))*SIN(RADIANS(90-B724))*SIN(RADIANS(90-E724))+COS(RADIANS(90-B724))*COS(RADIANS(90-E724))))*500</f>
        <v>105.819357760962</v>
      </c>
    </row>
    <row r="725" customFormat="false" ht="15.75" hidden="false" customHeight="false" outlineLevel="0" collapsed="false">
      <c r="A725" s="5" t="n">
        <v>45.33333333</v>
      </c>
      <c r="B725" s="5" t="n">
        <v>38.58333333</v>
      </c>
      <c r="C725" s="5" t="s">
        <v>804</v>
      </c>
      <c r="D725" s="5" t="n">
        <v>45</v>
      </c>
      <c r="E725" s="5" t="n">
        <v>38.66666667</v>
      </c>
      <c r="F725" s="5" t="s">
        <v>194</v>
      </c>
      <c r="G725" s="1" t="n">
        <f aca="false">DEGREES(ACOS(COS(RADIANS((A725)-(D725)))*SIN(RADIANS(90-B725))*SIN(RADIANS(90-E725))+COS(RADIANS(90-B725))*COS(RADIANS(90-E725))))*500</f>
        <v>136.712160197118</v>
      </c>
    </row>
    <row r="726" customFormat="false" ht="15.75" hidden="false" customHeight="false" outlineLevel="0" collapsed="false">
      <c r="A726" s="5" t="n">
        <v>45</v>
      </c>
      <c r="B726" s="5" t="n">
        <v>38.66666667</v>
      </c>
      <c r="C726" s="5" t="s">
        <v>194</v>
      </c>
      <c r="D726" s="5" t="n">
        <v>44.41666667</v>
      </c>
      <c r="E726" s="5" t="n">
        <v>39.16666667</v>
      </c>
      <c r="F726" s="5" t="s">
        <v>805</v>
      </c>
      <c r="G726" s="1" t="n">
        <f aca="false">DEGREES(ACOS(COS(RADIANS((A726)-(D726)))*SIN(RADIANS(90-B726))*SIN(RADIANS(90-E726))+COS(RADIANS(90-B726))*COS(RADIANS(90-E726))))*500</f>
        <v>337.635947850387</v>
      </c>
    </row>
    <row r="727" customFormat="false" ht="15.75" hidden="false" customHeight="false" outlineLevel="0" collapsed="false">
      <c r="A727" s="5" t="n">
        <v>44.41666667</v>
      </c>
      <c r="B727" s="5" t="n">
        <v>39.16666667</v>
      </c>
      <c r="C727" s="5" t="s">
        <v>805</v>
      </c>
      <c r="D727" s="5" t="n">
        <v>45</v>
      </c>
      <c r="E727" s="5" t="n">
        <v>39.16666667</v>
      </c>
      <c r="F727" s="5" t="s">
        <v>806</v>
      </c>
      <c r="G727" s="1" t="n">
        <f aca="false">DEGREES(ACOS(COS(RADIANS((A727)-(D727)))*SIN(RADIANS(90-B727))*SIN(RADIANS(90-E727))+COS(RADIANS(90-B727))*COS(RADIANS(90-E727))))*500</f>
        <v>226.132292490322</v>
      </c>
    </row>
    <row r="728" customFormat="false" ht="15.75" hidden="false" customHeight="false" outlineLevel="0" collapsed="false">
      <c r="A728" s="5" t="n">
        <v>45</v>
      </c>
      <c r="B728" s="5" t="n">
        <v>39.16666667</v>
      </c>
      <c r="C728" s="5" t="s">
        <v>806</v>
      </c>
      <c r="D728" s="5" t="n">
        <v>45</v>
      </c>
      <c r="E728" s="5" t="n">
        <v>39.33333333</v>
      </c>
      <c r="F728" s="5" t="s">
        <v>807</v>
      </c>
      <c r="G728" s="1" t="n">
        <f aca="false">DEGREES(ACOS(COS(RADIANS((A728)-(D728)))*SIN(RADIANS(90-B728))*SIN(RADIANS(90-E728))+COS(RADIANS(90-B728))*COS(RADIANS(90-E728))))*500</f>
        <v>83.333329999202</v>
      </c>
    </row>
    <row r="729" customFormat="false" ht="15.75" hidden="false" customHeight="false" outlineLevel="0" collapsed="false">
      <c r="A729" s="5" t="n">
        <v>45</v>
      </c>
      <c r="B729" s="5" t="n">
        <v>39.33333333</v>
      </c>
      <c r="C729" s="5" t="s">
        <v>807</v>
      </c>
      <c r="D729" s="5" t="n">
        <v>44.91666667</v>
      </c>
      <c r="E729" s="5" t="n">
        <v>39.5</v>
      </c>
      <c r="F729" s="5" t="s">
        <v>809</v>
      </c>
      <c r="G729" s="1" t="n">
        <f aca="false">DEGREES(ACOS(COS(RADIANS((A729)-(D729)))*SIN(RADIANS(90-B729))*SIN(RADIANS(90-E729))+COS(RADIANS(90-B729))*COS(RADIANS(90-E729))))*500</f>
        <v>89.3342526295994</v>
      </c>
    </row>
    <row r="730" customFormat="false" ht="15.75" hidden="false" customHeight="false" outlineLevel="0" collapsed="false">
      <c r="A730" s="5" t="n">
        <v>44.91666667</v>
      </c>
      <c r="B730" s="5" t="n">
        <v>39.5</v>
      </c>
      <c r="C730" s="5" t="s">
        <v>809</v>
      </c>
      <c r="D730" s="5" t="n">
        <v>45</v>
      </c>
      <c r="E730" s="5" t="n">
        <v>39.75</v>
      </c>
      <c r="F730" s="5" t="s">
        <v>810</v>
      </c>
      <c r="G730" s="1" t="n">
        <f aca="false">DEGREES(ACOS(COS(RADIANS((A730)-(D730)))*SIN(RADIANS(90-B730))*SIN(RADIANS(90-E730))+COS(RADIANS(90-B730))*COS(RADIANS(90-E730))))*500</f>
        <v>129.054111247076</v>
      </c>
    </row>
    <row r="731" customFormat="false" ht="15.75" hidden="false" customHeight="false" outlineLevel="0" collapsed="false">
      <c r="A731" s="5" t="n">
        <v>45</v>
      </c>
      <c r="B731" s="5" t="n">
        <v>39.75</v>
      </c>
      <c r="C731" s="5" t="s">
        <v>810</v>
      </c>
      <c r="D731" s="5" t="n">
        <v>44.83333333</v>
      </c>
      <c r="E731" s="5" t="n">
        <v>39.91666667</v>
      </c>
      <c r="F731" s="5" t="s">
        <v>811</v>
      </c>
      <c r="G731" s="1" t="n">
        <f aca="false">DEGREES(ACOS(COS(RADIANS((A731)-(D731)))*SIN(RADIANS(90-B731))*SIN(RADIANS(90-E731))+COS(RADIANS(90-B731))*COS(RADIANS(90-E731))))*500</f>
        <v>105.068955603536</v>
      </c>
    </row>
    <row r="732" customFormat="false" ht="15.75" hidden="false" customHeight="false" outlineLevel="0" collapsed="false">
      <c r="A732" s="5" t="n">
        <v>44.83333333</v>
      </c>
      <c r="B732" s="5" t="n">
        <v>39.91666667</v>
      </c>
      <c r="C732" s="5" t="s">
        <v>811</v>
      </c>
      <c r="D732" s="5" t="n">
        <v>45</v>
      </c>
      <c r="E732" s="5" t="n">
        <v>40</v>
      </c>
      <c r="F732" s="5" t="s">
        <v>812</v>
      </c>
      <c r="G732" s="1" t="n">
        <f aca="false">DEGREES(ACOS(COS(RADIANS((A732)-(D732)))*SIN(RADIANS(90-B732))*SIN(RADIANS(90-E732))+COS(RADIANS(90-B732))*COS(RADIANS(90-E732))))*500</f>
        <v>76.2643283465881</v>
      </c>
    </row>
    <row r="733" customFormat="false" ht="15.75" hidden="false" customHeight="false" outlineLevel="0" collapsed="false">
      <c r="A733" s="5" t="n">
        <v>45</v>
      </c>
      <c r="B733" s="5" t="n">
        <v>40</v>
      </c>
      <c r="C733" s="5" t="s">
        <v>812</v>
      </c>
      <c r="D733" s="5" t="n">
        <v>45.08333333</v>
      </c>
      <c r="E733" s="5" t="n">
        <v>40.16666667</v>
      </c>
      <c r="F733" s="5" t="s">
        <v>246</v>
      </c>
      <c r="G733" s="1" t="n">
        <f aca="false">DEGREES(ACOS(COS(RADIANS((A733)-(D733)))*SIN(RADIANS(90-B733))*SIN(RADIANS(90-E733))+COS(RADIANS(90-B733))*COS(RADIANS(90-E733))))*500</f>
        <v>89.2230172328906</v>
      </c>
    </row>
    <row r="734" customFormat="false" ht="15.75" hidden="false" customHeight="false" outlineLevel="0" collapsed="false">
      <c r="A734" s="5" t="n">
        <v>45.08333333</v>
      </c>
      <c r="B734" s="5" t="n">
        <v>40.16666667</v>
      </c>
      <c r="C734" s="5" t="s">
        <v>246</v>
      </c>
      <c r="D734" s="5" t="n">
        <v>45.08333333</v>
      </c>
      <c r="E734" s="5" t="n">
        <v>40.5</v>
      </c>
      <c r="F734" s="5" t="s">
        <v>813</v>
      </c>
      <c r="G734" s="1" t="n">
        <f aca="false">DEGREES(ACOS(COS(RADIANS((A734)-(D734)))*SIN(RADIANS(90-B734))*SIN(RADIANS(90-E734))+COS(RADIANS(90-B734))*COS(RADIANS(90-E734))))*500</f>
        <v>166.666665000096</v>
      </c>
    </row>
    <row r="735" customFormat="false" ht="15.75" hidden="false" customHeight="false" outlineLevel="0" collapsed="false">
      <c r="A735" s="5" t="n">
        <v>45.08333333</v>
      </c>
      <c r="B735" s="5" t="n">
        <v>40.5</v>
      </c>
      <c r="C735" s="5" t="s">
        <v>813</v>
      </c>
      <c r="D735" s="5" t="n">
        <v>45</v>
      </c>
      <c r="E735" s="5" t="n">
        <v>40.667</v>
      </c>
      <c r="F735" s="5" t="s">
        <v>815</v>
      </c>
      <c r="G735" s="1" t="n">
        <f aca="false">DEGREES(ACOS(COS(RADIANS((A735)-(D735)))*SIN(RADIANS(90-B735))*SIN(RADIANS(90-E735))+COS(RADIANS(90-B735))*COS(RADIANS(90-E735))))*500</f>
        <v>89.295002061565</v>
      </c>
    </row>
    <row r="736" customFormat="false" ht="15.75" hidden="false" customHeight="false" outlineLevel="0" collapsed="false">
      <c r="A736" s="5" t="n">
        <v>45</v>
      </c>
      <c r="B736" s="5" t="n">
        <v>40.667</v>
      </c>
      <c r="C736" s="5" t="s">
        <v>815</v>
      </c>
      <c r="D736" s="5" t="n">
        <v>45</v>
      </c>
      <c r="E736" s="5" t="n">
        <v>40.83333333</v>
      </c>
      <c r="F736" s="5" t="s">
        <v>816</v>
      </c>
      <c r="G736" s="1" t="n">
        <f aca="false">DEGREES(ACOS(COS(RADIANS((A736)-(D736)))*SIN(RADIANS(90-B736))*SIN(RADIANS(90-E736))+COS(RADIANS(90-B736))*COS(RADIANS(90-E736))))*500</f>
        <v>83.1666649992328</v>
      </c>
    </row>
    <row r="737" customFormat="false" ht="15.75" hidden="false" customHeight="false" outlineLevel="0" collapsed="false">
      <c r="A737" s="5" t="n">
        <v>45</v>
      </c>
      <c r="B737" s="5" t="n">
        <v>40.83333333</v>
      </c>
      <c r="C737" s="5" t="s">
        <v>816</v>
      </c>
      <c r="D737" s="5" t="n">
        <v>45</v>
      </c>
      <c r="E737" s="5" t="n">
        <v>41</v>
      </c>
      <c r="F737" s="5" t="s">
        <v>817</v>
      </c>
      <c r="G737" s="1" t="n">
        <f aca="false">DEGREES(ACOS(COS(RADIANS((A737)-(D737)))*SIN(RADIANS(90-B737))*SIN(RADIANS(90-E737))+COS(RADIANS(90-B737))*COS(RADIANS(90-E737))))*500</f>
        <v>83.3333349993006</v>
      </c>
    </row>
    <row r="738" customFormat="false" ht="15.75" hidden="false" customHeight="false" outlineLevel="0" collapsed="false">
      <c r="A738" s="5" t="n">
        <v>45</v>
      </c>
      <c r="B738" s="5" t="n">
        <v>41</v>
      </c>
      <c r="C738" s="5" t="s">
        <v>817</v>
      </c>
      <c r="D738" s="5" t="n">
        <v>45</v>
      </c>
      <c r="E738" s="5" t="n">
        <v>41.16666667</v>
      </c>
      <c r="F738" s="5" t="s">
        <v>818</v>
      </c>
      <c r="G738" s="1" t="n">
        <f aca="false">DEGREES(ACOS(COS(RADIANS((A738)-(D738)))*SIN(RADIANS(90-B738))*SIN(RADIANS(90-E738))+COS(RADIANS(90-B738))*COS(RADIANS(90-E738))))*500</f>
        <v>83.333335000394</v>
      </c>
    </row>
    <row r="739" customFormat="false" ht="15.75" hidden="false" customHeight="false" outlineLevel="0" collapsed="false">
      <c r="A739" s="5" t="n">
        <v>45</v>
      </c>
      <c r="B739" s="5" t="n">
        <v>41.16666667</v>
      </c>
      <c r="C739" s="5" t="s">
        <v>818</v>
      </c>
      <c r="D739" s="5" t="n">
        <v>45</v>
      </c>
      <c r="E739" s="5" t="n">
        <v>41.33333333</v>
      </c>
      <c r="F739" s="5" t="s">
        <v>819</v>
      </c>
      <c r="G739" s="1" t="n">
        <f aca="false">DEGREES(ACOS(COS(RADIANS((A739)-(D739)))*SIN(RADIANS(90-B739))*SIN(RADIANS(90-E739))+COS(RADIANS(90-B739))*COS(RADIANS(90-E739))))*500</f>
        <v>83.3333300002954</v>
      </c>
    </row>
    <row r="740" customFormat="false" ht="15.75" hidden="false" customHeight="false" outlineLevel="0" collapsed="false">
      <c r="A740" s="5" t="n">
        <v>45</v>
      </c>
      <c r="B740" s="5" t="n">
        <v>41.33333333</v>
      </c>
      <c r="C740" s="5" t="s">
        <v>819</v>
      </c>
      <c r="D740" s="5" t="n">
        <v>45</v>
      </c>
      <c r="E740" s="5" t="n">
        <v>41.5</v>
      </c>
      <c r="F740" s="5" t="s">
        <v>820</v>
      </c>
      <c r="G740" s="1" t="n">
        <f aca="false">DEGREES(ACOS(COS(RADIANS((A740)-(D740)))*SIN(RADIANS(90-B740))*SIN(RADIANS(90-E740))+COS(RADIANS(90-B740))*COS(RADIANS(90-E740))))*500</f>
        <v>83.333335000394</v>
      </c>
    </row>
    <row r="741" customFormat="false" ht="15.75" hidden="false" customHeight="false" outlineLevel="0" collapsed="false">
      <c r="A741" s="5" t="n">
        <v>45</v>
      </c>
      <c r="B741" s="5" t="n">
        <v>41.5</v>
      </c>
      <c r="C741" s="5" t="s">
        <v>820</v>
      </c>
      <c r="D741" s="5" t="n">
        <v>45</v>
      </c>
      <c r="E741" s="5" t="n">
        <v>41.75</v>
      </c>
      <c r="F741" s="5" t="s">
        <v>821</v>
      </c>
      <c r="G741" s="1" t="n">
        <f aca="false">DEGREES(ACOS(COS(RADIANS((A741)-(D741)))*SIN(RADIANS(90-B741))*SIN(RADIANS(90-E741))+COS(RADIANS(90-B741))*COS(RADIANS(90-E741))))*500</f>
        <v>124.999999999976</v>
      </c>
    </row>
    <row r="742" customFormat="false" ht="15.75" hidden="false" customHeight="false" outlineLevel="0" collapsed="false">
      <c r="A742" s="5" t="n">
        <v>45</v>
      </c>
      <c r="B742" s="5" t="n">
        <v>41.75</v>
      </c>
      <c r="C742" s="5" t="s">
        <v>821</v>
      </c>
      <c r="D742" s="5" t="n">
        <v>45</v>
      </c>
      <c r="E742" s="5" t="n">
        <v>42</v>
      </c>
      <c r="F742" s="5" t="s">
        <v>822</v>
      </c>
      <c r="G742" s="1" t="n">
        <f aca="false">DEGREES(ACOS(COS(RADIANS((A742)-(D742)))*SIN(RADIANS(90-B742))*SIN(RADIANS(90-E742))+COS(RADIANS(90-B742))*COS(RADIANS(90-E742))))*500</f>
        <v>125.000000000705</v>
      </c>
    </row>
    <row r="743" customFormat="false" ht="15.75" hidden="false" customHeight="false" outlineLevel="0" collapsed="false">
      <c r="A743" s="5" t="n">
        <v>45</v>
      </c>
      <c r="B743" s="5" t="n">
        <v>42</v>
      </c>
      <c r="C743" s="5" t="s">
        <v>822</v>
      </c>
      <c r="D743" s="5" t="n">
        <v>44.75</v>
      </c>
      <c r="E743" s="5" t="n">
        <v>42</v>
      </c>
      <c r="F743" s="5" t="s">
        <v>823</v>
      </c>
      <c r="G743" s="1" t="n">
        <f aca="false">DEGREES(ACOS(COS(RADIANS((A743)-(D743)))*SIN(RADIANS(90-B743))*SIN(RADIANS(90-E743))+COS(RADIANS(90-B743))*COS(RADIANS(90-E743))))*500</f>
        <v>92.8930701919022</v>
      </c>
    </row>
    <row r="744" customFormat="false" ht="15.75" hidden="false" customHeight="false" outlineLevel="0" collapsed="false">
      <c r="A744" s="5" t="n">
        <v>44.75</v>
      </c>
      <c r="B744" s="5" t="n">
        <v>42</v>
      </c>
      <c r="C744" s="5" t="s">
        <v>823</v>
      </c>
      <c r="D744" s="5" t="n">
        <v>44.66666667</v>
      </c>
      <c r="E744" s="5" t="n">
        <v>42.25</v>
      </c>
      <c r="F744" s="5" t="s">
        <v>824</v>
      </c>
      <c r="G744" s="1" t="n">
        <f aca="false">DEGREES(ACOS(COS(RADIANS((A744)-(D744)))*SIN(RADIANS(90-B744))*SIN(RADIANS(90-E744))+COS(RADIANS(90-B744))*COS(RADIANS(90-E744))))*500</f>
        <v>128.76342250118</v>
      </c>
    </row>
    <row r="745" customFormat="false" ht="15.75" hidden="false" customHeight="false" outlineLevel="0" collapsed="false">
      <c r="A745" s="5" t="n">
        <v>44.66666667</v>
      </c>
      <c r="B745" s="5" t="n">
        <v>42.25</v>
      </c>
      <c r="C745" s="5" t="s">
        <v>824</v>
      </c>
      <c r="D745" s="5" t="n">
        <v>44.66666667</v>
      </c>
      <c r="E745" s="5" t="n">
        <v>42.33333333</v>
      </c>
      <c r="F745" s="5" t="s">
        <v>825</v>
      </c>
      <c r="G745" s="1" t="n">
        <f aca="false">DEGREES(ACOS(COS(RADIANS((A745)-(D745)))*SIN(RADIANS(90-B745))*SIN(RADIANS(90-E745))+COS(RADIANS(90-B745))*COS(RADIANS(90-E745))))*500</f>
        <v>41.6666650000378</v>
      </c>
    </row>
    <row r="746" customFormat="false" ht="15.75" hidden="false" customHeight="false" outlineLevel="0" collapsed="false">
      <c r="A746" s="5" t="n">
        <v>44.66666667</v>
      </c>
      <c r="B746" s="5" t="n">
        <v>42.33333333</v>
      </c>
      <c r="C746" s="5" t="s">
        <v>825</v>
      </c>
      <c r="D746" s="5" t="n">
        <v>44.5</v>
      </c>
      <c r="E746" s="5" t="n">
        <v>42.33333333</v>
      </c>
      <c r="F746" s="5" t="s">
        <v>826</v>
      </c>
      <c r="G746" s="1" t="n">
        <f aca="false">DEGREES(ACOS(COS(RADIANS((A746)-(D746)))*SIN(RADIANS(90-B746))*SIN(RADIANS(90-E746))+COS(RADIANS(90-B746))*COS(RADIANS(90-E746))))*500</f>
        <v>61.6032769685239</v>
      </c>
    </row>
    <row r="747" customFormat="false" ht="15.75" hidden="false" customHeight="false" outlineLevel="0" collapsed="false">
      <c r="A747" s="5" t="n">
        <v>44.5</v>
      </c>
      <c r="B747" s="5" t="n">
        <v>42.33333333</v>
      </c>
      <c r="C747" s="5" t="s">
        <v>826</v>
      </c>
      <c r="D747" s="5" t="n">
        <v>44</v>
      </c>
      <c r="E747" s="5" t="n">
        <v>42.5</v>
      </c>
      <c r="F747" s="5" t="s">
        <v>827</v>
      </c>
      <c r="G747" s="1" t="n">
        <f aca="false">DEGREES(ACOS(COS(RADIANS((A747)-(D747)))*SIN(RADIANS(90-B747))*SIN(RADIANS(90-E747))+COS(RADIANS(90-B747))*COS(RADIANS(90-E747))))*500</f>
        <v>202.505368222703</v>
      </c>
    </row>
    <row r="748" customFormat="false" ht="15.75" hidden="false" customHeight="false" outlineLevel="0" collapsed="false">
      <c r="A748" s="5" t="n">
        <v>44</v>
      </c>
      <c r="B748" s="5" t="n">
        <v>42.5</v>
      </c>
      <c r="C748" s="5" t="s">
        <v>827</v>
      </c>
      <c r="D748" s="5" t="n">
        <v>44</v>
      </c>
      <c r="E748" s="5" t="n">
        <v>42.75</v>
      </c>
      <c r="F748" s="5" t="s">
        <v>828</v>
      </c>
      <c r="G748" s="1" t="n">
        <f aca="false">DEGREES(ACOS(COS(RADIANS((A748)-(D748)))*SIN(RADIANS(90-B748))*SIN(RADIANS(90-E748))+COS(RADIANS(90-B748))*COS(RADIANS(90-E748))))*500</f>
        <v>124.999999999247</v>
      </c>
    </row>
    <row r="749" customFormat="false" ht="15.75" hidden="false" customHeight="false" outlineLevel="0" collapsed="false">
      <c r="A749" s="5" t="n">
        <v>44</v>
      </c>
      <c r="B749" s="5" t="n">
        <v>42.75</v>
      </c>
      <c r="C749" s="5" t="s">
        <v>828</v>
      </c>
      <c r="D749" s="5" t="n">
        <v>43.66666667</v>
      </c>
      <c r="E749" s="5" t="n">
        <v>43</v>
      </c>
      <c r="F749" s="5" t="s">
        <v>829</v>
      </c>
      <c r="G749" s="1" t="n">
        <f aca="false">DEGREES(ACOS(COS(RADIANS((A749)-(D749)))*SIN(RADIANS(90-B749))*SIN(RADIANS(90-E749))+COS(RADIANS(90-B749))*COS(RADIANS(90-E749))))*500</f>
        <v>174.76575414334</v>
      </c>
    </row>
    <row r="750" customFormat="false" ht="15.75" hidden="false" customHeight="false" outlineLevel="0" collapsed="false">
      <c r="A750" s="5" t="n">
        <v>43.66666667</v>
      </c>
      <c r="B750" s="5" t="n">
        <v>43</v>
      </c>
      <c r="C750" s="5" t="s">
        <v>829</v>
      </c>
      <c r="D750" s="5" t="n">
        <v>43.33333333</v>
      </c>
      <c r="E750" s="5" t="n">
        <v>43.16666667</v>
      </c>
      <c r="F750" s="5" t="s">
        <v>830</v>
      </c>
      <c r="G750" s="1" t="n">
        <f aca="false">DEGREES(ACOS(COS(RADIANS((A750)-(D750)))*SIN(RADIANS(90-B750))*SIN(RADIANS(90-E750))+COS(RADIANS(90-B750))*COS(RADIANS(90-E750))))*500</f>
        <v>147.51884620259</v>
      </c>
    </row>
    <row r="751" customFormat="false" ht="15.75" hidden="false" customHeight="false" outlineLevel="0" collapsed="false">
      <c r="A751" s="5" t="n">
        <v>43.33333333</v>
      </c>
      <c r="B751" s="5" t="n">
        <v>43.16666667</v>
      </c>
      <c r="C751" s="5" t="s">
        <v>830</v>
      </c>
      <c r="D751" s="5" t="n">
        <v>43</v>
      </c>
      <c r="E751" s="5" t="n">
        <v>43.33333333</v>
      </c>
      <c r="F751" s="5" t="s">
        <v>832</v>
      </c>
      <c r="G751" s="1" t="n">
        <f aca="false">DEGREES(ACOS(COS(RADIANS((A751)-(D751)))*SIN(RADIANS(90-B751))*SIN(RADIANS(90-E751))+COS(RADIANS(90-B751))*COS(RADIANS(90-E751))))*500</f>
        <v>147.245276233391</v>
      </c>
    </row>
    <row r="752" customFormat="false" ht="15.75" hidden="false" customHeight="false" outlineLevel="0" collapsed="false">
      <c r="A752" s="5" t="n">
        <v>43</v>
      </c>
      <c r="B752" s="5" t="n">
        <v>43.33333333</v>
      </c>
      <c r="C752" s="5" t="s">
        <v>832</v>
      </c>
      <c r="D752" s="5" t="n">
        <v>42.66666667</v>
      </c>
      <c r="E752" s="5" t="n">
        <v>43.5</v>
      </c>
      <c r="F752" s="5" t="s">
        <v>833</v>
      </c>
      <c r="G752" s="1" t="n">
        <f aca="false">DEGREES(ACOS(COS(RADIANS((A752)-(D752)))*SIN(RADIANS(90-B752))*SIN(RADIANS(90-E752))+COS(RADIANS(90-B752))*COS(RADIANS(90-E752))))*500</f>
        <v>146.971108113235</v>
      </c>
    </row>
    <row r="753" customFormat="false" ht="15.75" hidden="false" customHeight="false" outlineLevel="0" collapsed="false">
      <c r="A753" s="5" t="n">
        <v>42.66666667</v>
      </c>
      <c r="B753" s="5" t="n">
        <v>43.5</v>
      </c>
      <c r="C753" s="5" t="s">
        <v>833</v>
      </c>
      <c r="D753" s="5" t="n">
        <v>42.33333333</v>
      </c>
      <c r="E753" s="5" t="n">
        <v>43.16666667</v>
      </c>
      <c r="F753" s="5" t="s">
        <v>834</v>
      </c>
      <c r="G753" s="1" t="n">
        <f aca="false">DEGREES(ACOS(COS(RADIANS((A753)-(D753)))*SIN(RADIANS(90-B753))*SIN(RADIANS(90-E753))+COS(RADIANS(90-B753))*COS(RADIANS(90-E753))))*500</f>
        <v>206.09236304233</v>
      </c>
    </row>
    <row r="754" customFormat="false" ht="15.75" hidden="false" customHeight="false" outlineLevel="0" collapsed="false">
      <c r="A754" s="5" t="n">
        <v>42.33333333</v>
      </c>
      <c r="B754" s="5" t="n">
        <v>43.16666667</v>
      </c>
      <c r="C754" s="5" t="s">
        <v>834</v>
      </c>
      <c r="D754" s="5" t="n">
        <v>42</v>
      </c>
      <c r="E754" s="5" t="n">
        <v>43.75</v>
      </c>
      <c r="F754" s="5" t="s">
        <v>835</v>
      </c>
      <c r="G754" s="1" t="n">
        <f aca="false">DEGREES(ACOS(COS(RADIANS((A754)-(D754)))*SIN(RADIANS(90-B754))*SIN(RADIANS(90-E754))+COS(RADIANS(90-B754))*COS(RADIANS(90-E754))))*500</f>
        <v>315.760836629818</v>
      </c>
    </row>
    <row r="755" customFormat="false" ht="15.75" hidden="false" customHeight="false" outlineLevel="0" collapsed="false">
      <c r="A755" s="5" t="n">
        <v>42</v>
      </c>
      <c r="B755" s="5" t="n">
        <v>43.75</v>
      </c>
      <c r="C755" s="5" t="s">
        <v>835</v>
      </c>
      <c r="D755" s="5" t="n">
        <v>41.5</v>
      </c>
      <c r="E755" s="5" t="n">
        <v>44</v>
      </c>
      <c r="F755" s="5" t="s">
        <v>836</v>
      </c>
      <c r="G755" s="1" t="n">
        <f aca="false">DEGREES(ACOS(COS(RADIANS((A755)-(D755)))*SIN(RADIANS(90-B755))*SIN(RADIANS(90-E755))+COS(RADIANS(90-B755))*COS(RADIANS(90-E755))))*500</f>
        <v>219.320714502621</v>
      </c>
    </row>
    <row r="756" customFormat="false" ht="15.75" hidden="false" customHeight="false" outlineLevel="0" collapsed="false">
      <c r="A756" s="5" t="n">
        <v>41.5</v>
      </c>
      <c r="B756" s="5" t="n">
        <v>44</v>
      </c>
      <c r="C756" s="5" t="s">
        <v>836</v>
      </c>
      <c r="D756" s="5" t="n">
        <v>41.16666667</v>
      </c>
      <c r="E756" s="5" t="n">
        <v>44</v>
      </c>
      <c r="F756" s="5" t="s">
        <v>837</v>
      </c>
      <c r="G756" s="1" t="n">
        <f aca="false">DEGREES(ACOS(COS(RADIANS((A756)-(D756)))*SIN(RADIANS(90-B756))*SIN(RADIANS(90-E756))+COS(RADIANS(90-B756))*COS(RADIANS(90-E756))))*500</f>
        <v>119.889883936333</v>
      </c>
    </row>
    <row r="757" customFormat="false" ht="15.75" hidden="false" customHeight="false" outlineLevel="0" collapsed="false">
      <c r="A757" s="5" t="n">
        <v>41.16666667</v>
      </c>
      <c r="B757" s="5" t="n">
        <v>44</v>
      </c>
      <c r="C757" s="5" t="s">
        <v>837</v>
      </c>
      <c r="D757" s="5" t="n">
        <v>40.75</v>
      </c>
      <c r="E757" s="5" t="n">
        <v>44.16666667</v>
      </c>
      <c r="F757" s="5" t="s">
        <v>838</v>
      </c>
      <c r="G757" s="1" t="n">
        <f aca="false">DEGREES(ACOS(COS(RADIANS((A757)-(D757)))*SIN(RADIANS(90-B757))*SIN(RADIANS(90-E757))+COS(RADIANS(90-B757))*COS(RADIANS(90-E757))))*500</f>
        <v>171.289235141193</v>
      </c>
    </row>
    <row r="758" customFormat="false" ht="15.75" hidden="false" customHeight="false" outlineLevel="0" collapsed="false">
      <c r="A758" s="5" t="n">
        <v>40.75</v>
      </c>
      <c r="B758" s="5" t="n">
        <v>44.16666667</v>
      </c>
      <c r="C758" s="5" t="s">
        <v>838</v>
      </c>
      <c r="D758" s="5" t="n">
        <v>40.33333333</v>
      </c>
      <c r="E758" s="5" t="n">
        <v>44.5</v>
      </c>
      <c r="F758" s="5" t="s">
        <v>839</v>
      </c>
      <c r="G758" s="1" t="n">
        <f aca="false">DEGREES(ACOS(COS(RADIANS((A758)-(D758)))*SIN(RADIANS(90-B758))*SIN(RADIANS(90-E758))+COS(RADIANS(90-B758))*COS(RADIANS(90-E758))))*500</f>
        <v>223.570671941923</v>
      </c>
    </row>
    <row r="759" customFormat="false" ht="15.75" hidden="false" customHeight="false" outlineLevel="0" collapsed="false">
      <c r="A759" s="5" t="n">
        <v>40.33333333</v>
      </c>
      <c r="B759" s="5" t="n">
        <v>44.5</v>
      </c>
      <c r="C759" s="5" t="s">
        <v>839</v>
      </c>
      <c r="D759" s="5" t="n">
        <v>40</v>
      </c>
      <c r="E759" s="5" t="n">
        <v>44.5</v>
      </c>
      <c r="F759" s="5" t="s">
        <v>840</v>
      </c>
      <c r="G759" s="1" t="n">
        <f aca="false">DEGREES(ACOS(COS(RADIANS((A759)-(D759)))*SIN(RADIANS(90-B759))*SIN(RADIANS(90-E759))+COS(RADIANS(90-B759))*COS(RADIANS(90-E759))))*500</f>
        <v>118.874991309987</v>
      </c>
    </row>
    <row r="760" customFormat="false" ht="15.75" hidden="false" customHeight="false" outlineLevel="0" collapsed="false">
      <c r="A760" s="5" t="n">
        <v>40</v>
      </c>
      <c r="B760" s="5" t="n">
        <v>44.5</v>
      </c>
      <c r="C760" s="5" t="s">
        <v>840</v>
      </c>
      <c r="D760" s="5" t="n">
        <v>39.333</v>
      </c>
      <c r="E760" s="5" t="n">
        <v>44.5</v>
      </c>
      <c r="F760" s="5" t="s">
        <v>842</v>
      </c>
      <c r="G760" s="1" t="n">
        <f aca="false">DEGREES(ACOS(COS(RADIANS((A760)-(D760)))*SIN(RADIANS(90-B760))*SIN(RADIANS(90-E760))+COS(RADIANS(90-B760))*COS(RADIANS(90-E760))))*500</f>
        <v>237.868364921523</v>
      </c>
    </row>
    <row r="761" customFormat="false" ht="15.75" hidden="false" customHeight="false" outlineLevel="0" collapsed="false">
      <c r="A761" s="5" t="n">
        <v>39.333</v>
      </c>
      <c r="B761" s="5" t="n">
        <v>44.5</v>
      </c>
      <c r="C761" s="5" t="s">
        <v>842</v>
      </c>
      <c r="D761" s="5" t="n">
        <v>39.25</v>
      </c>
      <c r="E761" s="5" t="n">
        <v>44.66666667</v>
      </c>
      <c r="F761" s="5" t="s">
        <v>843</v>
      </c>
      <c r="G761" s="1" t="n">
        <f aca="false">DEGREES(ACOS(COS(RADIANS((A761)-(D761)))*SIN(RADIANS(90-B761))*SIN(RADIANS(90-E761))+COS(RADIANS(90-B761))*COS(RADIANS(90-E761))))*500</f>
        <v>88.4199714413757</v>
      </c>
    </row>
    <row r="762" customFormat="false" ht="15.75" hidden="false" customHeight="false" outlineLevel="0" collapsed="false">
      <c r="A762" s="5" t="n">
        <v>39.25</v>
      </c>
      <c r="B762" s="5" t="n">
        <v>44.66666667</v>
      </c>
      <c r="C762" s="5" t="s">
        <v>843</v>
      </c>
      <c r="D762" s="5" t="n">
        <v>39</v>
      </c>
      <c r="E762" s="5" t="n">
        <v>44.66666667</v>
      </c>
      <c r="F762" s="5" t="s">
        <v>844</v>
      </c>
      <c r="G762" s="1" t="n">
        <f aca="false">DEGREES(ACOS(COS(RADIANS((A762)-(D762)))*SIN(RADIANS(90-B762))*SIN(RADIANS(90-E762))+COS(RADIANS(90-B762))*COS(RADIANS(90-E762))))*500</f>
        <v>88.9010366453232</v>
      </c>
    </row>
    <row r="763" customFormat="false" ht="15.75" hidden="false" customHeight="false" outlineLevel="0" collapsed="false">
      <c r="A763" s="5" t="n">
        <v>39</v>
      </c>
      <c r="B763" s="5" t="n">
        <v>44.66666667</v>
      </c>
      <c r="C763" s="5" t="s">
        <v>844</v>
      </c>
      <c r="D763" s="5" t="n">
        <v>38.5</v>
      </c>
      <c r="E763" s="5" t="n">
        <v>44.75</v>
      </c>
      <c r="F763" s="5" t="s">
        <v>845</v>
      </c>
      <c r="G763" s="1" t="n">
        <f aca="false">DEGREES(ACOS(COS(RADIANS((A763)-(D763)))*SIN(RADIANS(90-B763))*SIN(RADIANS(90-E763))+COS(RADIANS(90-B763))*COS(RADIANS(90-E763))))*500</f>
        <v>182.494228346639</v>
      </c>
    </row>
    <row r="764" customFormat="false" ht="15.75" hidden="false" customHeight="false" outlineLevel="0" collapsed="false">
      <c r="A764" s="5" t="n">
        <v>38.5</v>
      </c>
      <c r="B764" s="5" t="n">
        <v>44.75</v>
      </c>
      <c r="C764" s="5" t="s">
        <v>845</v>
      </c>
      <c r="D764" s="5" t="n">
        <v>38</v>
      </c>
      <c r="E764" s="5" t="n">
        <v>44.75</v>
      </c>
      <c r="F764" s="5" t="s">
        <v>846</v>
      </c>
      <c r="G764" s="1" t="n">
        <f aca="false">DEGREES(ACOS(COS(RADIANS((A764)-(D764)))*SIN(RADIANS(90-B764))*SIN(RADIANS(90-E764))+COS(RADIANS(90-B764))*COS(RADIANS(90-E764))))*500</f>
        <v>177.546064677235</v>
      </c>
    </row>
    <row r="765" customFormat="false" ht="15.75" hidden="false" customHeight="false" outlineLevel="0" collapsed="false">
      <c r="A765" s="5" t="n">
        <v>38</v>
      </c>
      <c r="B765" s="5" t="n">
        <v>44.75</v>
      </c>
      <c r="C765" s="5" t="s">
        <v>846</v>
      </c>
      <c r="D765" s="5" t="n">
        <v>37.66666667</v>
      </c>
      <c r="E765" s="5" t="n">
        <v>44.58333333</v>
      </c>
      <c r="F765" s="5" t="s">
        <v>847</v>
      </c>
      <c r="G765" s="1" t="n">
        <f aca="false">DEGREES(ACOS(COS(RADIANS((A765)-(D765)))*SIN(RADIANS(90-B765))*SIN(RADIANS(90-E765))+COS(RADIANS(90-B765))*COS(RADIANS(90-E765))))*500</f>
        <v>144.896085918235</v>
      </c>
    </row>
    <row r="766" customFormat="false" ht="15.75" hidden="false" customHeight="false" outlineLevel="0" collapsed="false">
      <c r="A766" s="5" t="n">
        <v>37.66666667</v>
      </c>
      <c r="B766" s="5" t="n">
        <v>44.58333333</v>
      </c>
      <c r="C766" s="5" t="s">
        <v>847</v>
      </c>
      <c r="D766" s="5" t="n">
        <v>37</v>
      </c>
      <c r="E766" s="5" t="n">
        <v>44.75</v>
      </c>
      <c r="F766" s="5" t="s">
        <v>848</v>
      </c>
      <c r="G766" s="1" t="n">
        <f aca="false">DEGREES(ACOS(COS(RADIANS((A766)-(D766)))*SIN(RADIANS(90-B766))*SIN(RADIANS(90-E766))+COS(RADIANS(90-B766))*COS(RADIANS(90-E766))))*500</f>
        <v>251.288550003285</v>
      </c>
    </row>
    <row r="767" customFormat="false" ht="15.75" hidden="false" customHeight="false" outlineLevel="0" collapsed="false">
      <c r="A767" s="5" t="n">
        <v>37</v>
      </c>
      <c r="B767" s="5" t="n">
        <v>44.75</v>
      </c>
      <c r="C767" s="5" t="s">
        <v>848</v>
      </c>
      <c r="D767" s="5" t="n">
        <v>36.83333333</v>
      </c>
      <c r="E767" s="5" t="n">
        <v>45</v>
      </c>
      <c r="F767" s="5" t="s">
        <v>849</v>
      </c>
      <c r="G767" s="1" t="n">
        <f aca="false">DEGREES(ACOS(COS(RADIANS((A767)-(D767)))*SIN(RADIANS(90-B767))*SIN(RADIANS(90-E767))+COS(RADIANS(90-B767))*COS(RADIANS(90-E767))))*500</f>
        <v>138.247421421894</v>
      </c>
    </row>
    <row r="768" customFormat="false" ht="15.75" hidden="false" customHeight="false" outlineLevel="0" collapsed="false">
      <c r="A768" s="5" t="n">
        <v>36.83333333</v>
      </c>
      <c r="B768" s="5" t="n">
        <v>45</v>
      </c>
      <c r="C768" s="5" t="s">
        <v>849</v>
      </c>
      <c r="D768" s="5" t="n">
        <v>36.5</v>
      </c>
      <c r="E768" s="5" t="n">
        <v>44.83333333</v>
      </c>
      <c r="F768" s="5" t="s">
        <v>850</v>
      </c>
      <c r="G768" s="1" t="n">
        <f aca="false">DEGREES(ACOS(COS(RADIANS((A768)-(D768)))*SIN(RADIANS(90-B768))*SIN(RADIANS(90-E768))+COS(RADIANS(90-B768))*COS(RADIANS(90-E768))))*500</f>
        <v>144.47724980929</v>
      </c>
    </row>
    <row r="769" customFormat="false" ht="15.75" hidden="false" customHeight="false" outlineLevel="0" collapsed="false">
      <c r="A769" s="5" t="n">
        <v>36.5</v>
      </c>
      <c r="B769" s="5" t="n">
        <v>44.83333333</v>
      </c>
      <c r="C769" s="5" t="s">
        <v>850</v>
      </c>
      <c r="D769" s="5" t="n">
        <v>36.25</v>
      </c>
      <c r="E769" s="5" t="n">
        <v>44.91666667</v>
      </c>
      <c r="F769" s="5" t="s">
        <v>851</v>
      </c>
      <c r="G769" s="1" t="n">
        <f aca="false">DEGREES(ACOS(COS(RADIANS((A769)-(D769)))*SIN(RADIANS(90-B769))*SIN(RADIANS(90-E769))+COS(RADIANS(90-B769))*COS(RADIANS(90-E769))))*500</f>
        <v>97.8912051655438</v>
      </c>
    </row>
    <row r="770" customFormat="false" ht="15.75" hidden="false" customHeight="false" outlineLevel="0" collapsed="false">
      <c r="A770" s="5" t="n">
        <v>36.25</v>
      </c>
      <c r="B770" s="5" t="n">
        <v>44.91666667</v>
      </c>
      <c r="C770" s="5" t="s">
        <v>851</v>
      </c>
      <c r="D770" s="5" t="n">
        <v>36</v>
      </c>
      <c r="E770" s="5" t="n">
        <v>44.66666667</v>
      </c>
      <c r="F770" s="5" t="s">
        <v>852</v>
      </c>
      <c r="G770" s="1" t="n">
        <f aca="false">DEGREES(ACOS(COS(RADIANS((A770)-(D770)))*SIN(RADIANS(90-B770))*SIN(RADIANS(90-E770))+COS(RADIANS(90-B770))*COS(RADIANS(90-E770))))*500</f>
        <v>153.278367701512</v>
      </c>
    </row>
    <row r="771" customFormat="false" ht="15.75" hidden="false" customHeight="false" outlineLevel="0" collapsed="false">
      <c r="A771" s="5" t="n">
        <v>36</v>
      </c>
      <c r="B771" s="5" t="n">
        <v>44.66666667</v>
      </c>
      <c r="C771" s="5" t="s">
        <v>852</v>
      </c>
      <c r="D771" s="5" t="n">
        <v>35.33333333</v>
      </c>
      <c r="E771" s="5" t="n">
        <v>44.91666667</v>
      </c>
      <c r="F771" s="5" t="s">
        <v>853</v>
      </c>
      <c r="G771" s="1" t="n">
        <f aca="false">DEGREES(ACOS(COS(RADIANS((A771)-(D771)))*SIN(RADIANS(90-B771))*SIN(RADIANS(90-E771))+COS(RADIANS(90-B771))*COS(RADIANS(90-E771))))*500</f>
        <v>267.551675918659</v>
      </c>
    </row>
    <row r="772" customFormat="false" ht="15.75" hidden="false" customHeight="false" outlineLevel="0" collapsed="false">
      <c r="A772" s="5" t="n">
        <v>35.33333333</v>
      </c>
      <c r="B772" s="5" t="n">
        <v>44.91666667</v>
      </c>
      <c r="C772" s="5" t="s">
        <v>853</v>
      </c>
      <c r="D772" s="5" t="n">
        <v>35</v>
      </c>
      <c r="E772" s="5" t="n">
        <v>44.91666667</v>
      </c>
      <c r="F772" s="5" t="s">
        <v>854</v>
      </c>
      <c r="G772" s="1" t="n">
        <f aca="false">DEGREES(ACOS(COS(RADIANS((A772)-(D772)))*SIN(RADIANS(90-B772))*SIN(RADIANS(90-E772))+COS(RADIANS(90-B772))*COS(RADIANS(90-E772))))*500</f>
        <v>118.02232884164</v>
      </c>
    </row>
    <row r="773" customFormat="false" ht="15.75" hidden="false" customHeight="false" outlineLevel="0" collapsed="false">
      <c r="A773" s="5" t="n">
        <v>35</v>
      </c>
      <c r="B773" s="5" t="n">
        <v>44.91666667</v>
      </c>
      <c r="C773" s="5" t="s">
        <v>854</v>
      </c>
      <c r="D773" s="5" t="n">
        <v>34.5</v>
      </c>
      <c r="E773" s="5" t="n">
        <v>44.91666667</v>
      </c>
      <c r="F773" s="5" t="s">
        <v>855</v>
      </c>
      <c r="G773" s="1" t="n">
        <f aca="false">DEGREES(ACOS(COS(RADIANS((A773)-(D773)))*SIN(RADIANS(90-B773))*SIN(RADIANS(90-E773))+COS(RADIANS(90-B773))*COS(RADIANS(90-E773))))*500</f>
        <v>177.033339444326</v>
      </c>
    </row>
    <row r="774" customFormat="false" ht="15.75" hidden="false" customHeight="false" outlineLevel="0" collapsed="false">
      <c r="A774" s="5" t="n">
        <v>34.5</v>
      </c>
      <c r="B774" s="5" t="n">
        <v>44.91666667</v>
      </c>
      <c r="C774" s="5" t="s">
        <v>855</v>
      </c>
      <c r="D774" s="5" t="n">
        <v>34</v>
      </c>
      <c r="E774" s="5" t="n">
        <v>44.83333333</v>
      </c>
      <c r="F774" s="5" t="s">
        <v>856</v>
      </c>
      <c r="G774" s="1" t="n">
        <f aca="false">DEGREES(ACOS(COS(RADIANS((A774)-(D774)))*SIN(RADIANS(90-B774))*SIN(RADIANS(90-E774))+COS(RADIANS(90-B774))*COS(RADIANS(90-E774))))*500</f>
        <v>181.995449556364</v>
      </c>
    </row>
    <row r="775" customFormat="false" ht="15.75" hidden="false" customHeight="false" outlineLevel="0" collapsed="false">
      <c r="A775" s="5" t="n">
        <v>34</v>
      </c>
      <c r="B775" s="5" t="n">
        <v>44.83333333</v>
      </c>
      <c r="C775" s="5" t="s">
        <v>856</v>
      </c>
      <c r="D775" s="5" t="n">
        <v>33</v>
      </c>
      <c r="E775" s="5" t="n">
        <v>44.83333333</v>
      </c>
      <c r="F775" s="5" t="s">
        <v>857</v>
      </c>
      <c r="G775" s="1" t="n">
        <f aca="false">DEGREES(ACOS(COS(RADIANS((A775)-(D775)))*SIN(RADIANS(90-B775))*SIN(RADIANS(90-E775))+COS(RADIANS(90-B775))*COS(RADIANS(90-E775))))*500</f>
        <v>354.578101301367</v>
      </c>
    </row>
    <row r="776" customFormat="false" ht="15.75" hidden="false" customHeight="false" outlineLevel="0" collapsed="false">
      <c r="A776" s="5" t="n">
        <v>33</v>
      </c>
      <c r="B776" s="5" t="n">
        <v>44.83333333</v>
      </c>
      <c r="C776" s="5" t="s">
        <v>857</v>
      </c>
      <c r="D776" s="5" t="n">
        <v>34</v>
      </c>
      <c r="E776" s="5" t="n">
        <v>44.5</v>
      </c>
      <c r="F776" s="5" t="s">
        <v>858</v>
      </c>
      <c r="G776" s="1" t="n">
        <f aca="false">DEGREES(ACOS(COS(RADIANS((A776)-(D776)))*SIN(RADIANS(90-B776))*SIN(RADIANS(90-E776))+COS(RADIANS(90-B776))*COS(RADIANS(90-E776))))*500</f>
        <v>392.720252905886</v>
      </c>
    </row>
    <row r="777" customFormat="false" ht="15.75" hidden="false" customHeight="false" outlineLevel="0" collapsed="false">
      <c r="A777" s="5" t="n">
        <v>34</v>
      </c>
      <c r="B777" s="5" t="n">
        <v>44.5</v>
      </c>
      <c r="C777" s="5" t="s">
        <v>858</v>
      </c>
      <c r="D777" s="5" t="n">
        <v>34.75</v>
      </c>
      <c r="E777" s="5" t="n">
        <v>44</v>
      </c>
      <c r="F777" s="5" t="s">
        <v>859</v>
      </c>
      <c r="G777" s="1" t="n">
        <f aca="false">DEGREES(ACOS(COS(RADIANS((A777)-(D777)))*SIN(RADIANS(90-B777))*SIN(RADIANS(90-E777))+COS(RADIANS(90-B777))*COS(RADIANS(90-E777))))*500</f>
        <v>366.947957497703</v>
      </c>
    </row>
    <row r="778" customFormat="false" ht="15.75" hidden="false" customHeight="false" outlineLevel="0" collapsed="false">
      <c r="A778" s="5" t="n">
        <v>34.75</v>
      </c>
      <c r="B778" s="5" t="n">
        <v>44</v>
      </c>
      <c r="C778" s="5" t="s">
        <v>859</v>
      </c>
      <c r="D778" s="5" t="n">
        <v>34.66666667</v>
      </c>
      <c r="E778" s="5" t="n">
        <v>44</v>
      </c>
      <c r="F778" s="5" t="s">
        <v>860</v>
      </c>
      <c r="G778" s="1" t="n">
        <f aca="false">DEGREES(ACOS(COS(RADIANS((A778)-(D778)))*SIN(RADIANS(90-B778))*SIN(RADIANS(90-E778))+COS(RADIANS(90-B778))*COS(RADIANS(90-E778))))*500</f>
        <v>29.9724892062341</v>
      </c>
    </row>
    <row r="779" customFormat="false" ht="15.75" hidden="false" customHeight="false" outlineLevel="0" collapsed="false">
      <c r="A779" s="5" t="n">
        <v>34.66666667</v>
      </c>
      <c r="B779" s="5" t="n">
        <v>44</v>
      </c>
      <c r="C779" s="5" t="s">
        <v>860</v>
      </c>
      <c r="D779" s="5" t="n">
        <v>34.91666667</v>
      </c>
      <c r="E779" s="5" t="n">
        <v>43.83333333</v>
      </c>
      <c r="F779" s="5" t="s">
        <v>861</v>
      </c>
      <c r="G779" s="1" t="n">
        <f aca="false">DEGREES(ACOS(COS(RADIANS((A779)-(D779)))*SIN(RADIANS(90-B779))*SIN(RADIANS(90-E779))+COS(RADIANS(90-B779))*COS(RADIANS(90-E779))))*500</f>
        <v>122.687733066342</v>
      </c>
    </row>
    <row r="780" customFormat="false" ht="15.75" hidden="false" customHeight="false" outlineLevel="0" collapsed="false">
      <c r="A780" s="5" t="n">
        <v>34.91666667</v>
      </c>
      <c r="B780" s="5" t="n">
        <v>43.83333333</v>
      </c>
      <c r="C780" s="5" t="s">
        <v>861</v>
      </c>
      <c r="D780" s="5" t="n">
        <v>35</v>
      </c>
      <c r="E780" s="5" t="n">
        <v>43.83333333</v>
      </c>
      <c r="F780" s="5" t="s">
        <v>862</v>
      </c>
      <c r="G780" s="1" t="n">
        <f aca="false">DEGREES(ACOS(COS(RADIANS((A780)-(D780)))*SIN(RADIANS(90-B780))*SIN(RADIANS(90-E780))+COS(RADIANS(90-B780))*COS(RADIANS(90-E780))))*500</f>
        <v>30.0565572527309</v>
      </c>
    </row>
    <row r="781" customFormat="false" ht="15.75" hidden="false" customHeight="false" outlineLevel="0" collapsed="false">
      <c r="A781" s="5" t="n">
        <v>35</v>
      </c>
      <c r="B781" s="5" t="n">
        <v>43.83333333</v>
      </c>
      <c r="C781" s="5" t="s">
        <v>862</v>
      </c>
      <c r="D781" s="5" t="n">
        <v>35.33333333</v>
      </c>
      <c r="E781" s="5" t="n">
        <v>43.75</v>
      </c>
      <c r="F781" s="5" t="s">
        <v>863</v>
      </c>
      <c r="G781" s="1" t="n">
        <f aca="false">DEGREES(ACOS(COS(RADIANS((A781)-(D781)))*SIN(RADIANS(90-B781))*SIN(RADIANS(90-E781))+COS(RADIANS(90-B781))*COS(RADIANS(90-E781))))*500</f>
        <v>127.320906690951</v>
      </c>
    </row>
    <row r="782" customFormat="false" ht="15.75" hidden="false" customHeight="false" outlineLevel="0" collapsed="false">
      <c r="A782" s="5" t="n">
        <v>35.33333333</v>
      </c>
      <c r="B782" s="5" t="n">
        <v>43.75</v>
      </c>
      <c r="C782" s="5" t="s">
        <v>863</v>
      </c>
      <c r="D782" s="5" t="n">
        <v>35.66666667</v>
      </c>
      <c r="E782" s="5" t="n">
        <v>43.75</v>
      </c>
      <c r="F782" s="5" t="s">
        <v>864</v>
      </c>
      <c r="G782" s="1" t="n">
        <f aca="false">DEGREES(ACOS(COS(RADIANS((A782)-(D782)))*SIN(RADIANS(90-B782))*SIN(RADIANS(90-E782))+COS(RADIANS(90-B782))*COS(RADIANS(90-E782))))*500</f>
        <v>120.393914894383</v>
      </c>
    </row>
    <row r="783" customFormat="false" ht="15.75" hidden="false" customHeight="false" outlineLevel="0" collapsed="false">
      <c r="A783" s="5" t="n">
        <v>35.66666667</v>
      </c>
      <c r="B783" s="5" t="n">
        <v>43.75</v>
      </c>
      <c r="C783" s="5" t="s">
        <v>864</v>
      </c>
      <c r="D783" s="5" t="n">
        <v>36</v>
      </c>
      <c r="E783" s="5" t="n">
        <v>43.66666667</v>
      </c>
      <c r="F783" s="5" t="s">
        <v>865</v>
      </c>
      <c r="G783" s="1" t="n">
        <f aca="false">DEGREES(ACOS(COS(RADIANS((A783)-(D783)))*SIN(RADIANS(90-B783))*SIN(RADIANS(90-E783))+COS(RADIANS(90-B783))*COS(RADIANS(90-E783))))*500</f>
        <v>127.479315852658</v>
      </c>
    </row>
    <row r="784" customFormat="false" ht="15.75" hidden="false" customHeight="false" outlineLevel="0" collapsed="false">
      <c r="A784" s="5" t="n">
        <v>36</v>
      </c>
      <c r="B784" s="5" t="n">
        <v>43.66666667</v>
      </c>
      <c r="C784" s="5" t="s">
        <v>865</v>
      </c>
      <c r="D784" s="5" t="n">
        <v>36.33333333</v>
      </c>
      <c r="E784" s="5" t="n">
        <v>43.66666667</v>
      </c>
      <c r="F784" s="5" t="s">
        <v>866</v>
      </c>
      <c r="G784" s="1" t="n">
        <f aca="false">DEGREES(ACOS(COS(RADIANS((A784)-(D784)))*SIN(RADIANS(90-B784))*SIN(RADIANS(90-E784))+COS(RADIANS(90-B784))*COS(RADIANS(90-E784))))*500</f>
        <v>120.561411503944</v>
      </c>
    </row>
    <row r="785" customFormat="false" ht="15.75" hidden="false" customHeight="false" outlineLevel="0" collapsed="false">
      <c r="A785" s="5" t="n">
        <v>36.33333333</v>
      </c>
      <c r="B785" s="5" t="n">
        <v>43.66666667</v>
      </c>
      <c r="C785" s="5" t="s">
        <v>866</v>
      </c>
      <c r="D785" s="5" t="n">
        <v>36.5</v>
      </c>
      <c r="E785" s="5" t="n">
        <v>43.66666667</v>
      </c>
      <c r="F785" s="5" t="s">
        <v>867</v>
      </c>
      <c r="G785" s="1" t="n">
        <f aca="false">DEGREES(ACOS(COS(RADIANS((A785)-(D785)))*SIN(RADIANS(90-B785))*SIN(RADIANS(90-E785))+COS(RADIANS(90-B785))*COS(RADIANS(90-E785))))*500</f>
        <v>60.2807379570116</v>
      </c>
    </row>
    <row r="786" customFormat="false" ht="15.75" hidden="false" customHeight="false" outlineLevel="0" collapsed="false">
      <c r="A786" s="5" t="n">
        <v>36.5</v>
      </c>
      <c r="B786" s="5" t="n">
        <v>43.66666667</v>
      </c>
      <c r="C786" s="5" t="s">
        <v>867</v>
      </c>
      <c r="D786" s="5" t="n">
        <v>36.83333333</v>
      </c>
      <c r="E786" s="5" t="n">
        <v>43.33333333</v>
      </c>
      <c r="F786" s="5" t="s">
        <v>868</v>
      </c>
      <c r="G786" s="1" t="n">
        <f aca="false">DEGREES(ACOS(COS(RADIANS((A786)-(D786)))*SIN(RADIANS(90-B786))*SIN(RADIANS(90-E786))+COS(RADIANS(90-B786))*COS(RADIANS(90-E786))))*500</f>
        <v>205.896536243667</v>
      </c>
    </row>
    <row r="787" customFormat="false" ht="15.75" hidden="false" customHeight="false" outlineLevel="0" collapsed="false">
      <c r="A787" s="5" t="n">
        <v>36.83333333</v>
      </c>
      <c r="B787" s="5" t="n">
        <v>43.33333333</v>
      </c>
      <c r="C787" s="5" t="s">
        <v>868</v>
      </c>
      <c r="D787" s="5" t="n">
        <v>37.25</v>
      </c>
      <c r="E787" s="5" t="n">
        <v>43.16666667</v>
      </c>
      <c r="F787" s="5" t="s">
        <v>869</v>
      </c>
      <c r="G787" s="1" t="n">
        <f aca="false">DEGREES(ACOS(COS(RADIANS((A787)-(D787)))*SIN(RADIANS(90-B787))*SIN(RADIANS(90-E787))+COS(RADIANS(90-B787))*COS(RADIANS(90-E787))))*500</f>
        <v>173.120086242529</v>
      </c>
    </row>
    <row r="788" customFormat="false" ht="15.75" hidden="false" customHeight="false" outlineLevel="0" collapsed="false">
      <c r="A788" s="5" t="n">
        <v>37.25</v>
      </c>
      <c r="B788" s="5" t="n">
        <v>43.16666667</v>
      </c>
      <c r="C788" s="5" t="s">
        <v>869</v>
      </c>
      <c r="D788" s="5" t="n">
        <v>37.66666667</v>
      </c>
      <c r="E788" s="5" t="n">
        <v>43.33333333</v>
      </c>
      <c r="F788" s="5" t="s">
        <v>870</v>
      </c>
      <c r="G788" s="1" t="n">
        <f aca="false">DEGREES(ACOS(COS(RADIANS((A788)-(D788)))*SIN(RADIANS(90-B788))*SIN(RADIANS(90-E788))+COS(RADIANS(90-B788))*COS(RADIANS(90-E788))))*500</f>
        <v>173.120086242529</v>
      </c>
    </row>
    <row r="789" customFormat="false" ht="15.75" hidden="false" customHeight="false" outlineLevel="0" collapsed="false">
      <c r="A789" s="5" t="n">
        <v>37.66666667</v>
      </c>
      <c r="B789" s="5" t="n">
        <v>43.33333333</v>
      </c>
      <c r="C789" s="5" t="s">
        <v>870</v>
      </c>
      <c r="D789" s="5" t="n">
        <v>38</v>
      </c>
      <c r="E789" s="5" t="n">
        <v>43.5</v>
      </c>
      <c r="F789" s="5" t="s">
        <v>871</v>
      </c>
      <c r="G789" s="1" t="n">
        <f aca="false">DEGREES(ACOS(COS(RADIANS((A789)-(D789)))*SIN(RADIANS(90-B789))*SIN(RADIANS(90-E789))+COS(RADIANS(90-B789))*COS(RADIANS(90-E789))))*500</f>
        <v>146.971108113235</v>
      </c>
    </row>
    <row r="790" customFormat="false" ht="15.75" hidden="false" customHeight="false" outlineLevel="0" collapsed="false">
      <c r="A790" s="5" t="n">
        <v>38</v>
      </c>
      <c r="B790" s="5" t="n">
        <v>43.5</v>
      </c>
      <c r="C790" s="5" t="s">
        <v>871</v>
      </c>
      <c r="D790" s="5" t="n">
        <v>38.5</v>
      </c>
      <c r="E790" s="5" t="n">
        <v>43</v>
      </c>
      <c r="F790" s="5" t="s">
        <v>872</v>
      </c>
      <c r="G790" s="1" t="n">
        <f aca="false">DEGREES(ACOS(COS(RADIANS((A790)-(D790)))*SIN(RADIANS(90-B790))*SIN(RADIANS(90-E790))+COS(RADIANS(90-B790))*COS(RADIANS(90-E790))))*500</f>
        <v>309.284495257426</v>
      </c>
    </row>
    <row r="791" customFormat="false" ht="15.75" hidden="false" customHeight="false" outlineLevel="0" collapsed="false">
      <c r="A791" s="5" t="n">
        <v>38.5</v>
      </c>
      <c r="B791" s="5" t="n">
        <v>43</v>
      </c>
      <c r="C791" s="5" t="s">
        <v>872</v>
      </c>
      <c r="D791" s="5" t="n">
        <v>39.33</v>
      </c>
      <c r="E791" s="5" t="n">
        <v>42.75</v>
      </c>
      <c r="F791" s="5" t="s">
        <v>874</v>
      </c>
      <c r="G791" s="1" t="n">
        <f aca="false">DEGREES(ACOS(COS(RADIANS((A791)-(D791)))*SIN(RADIANS(90-B791))*SIN(RADIANS(90-E791))+COS(RADIANS(90-B791))*COS(RADIANS(90-E791))))*500</f>
        <v>328.812853009473</v>
      </c>
    </row>
    <row r="792" customFormat="false" ht="15.75" hidden="false" customHeight="false" outlineLevel="0" collapsed="false">
      <c r="A792" s="5" t="n">
        <v>39.33</v>
      </c>
      <c r="B792" s="5" t="n">
        <v>42.75</v>
      </c>
      <c r="C792" s="5" t="s">
        <v>874</v>
      </c>
      <c r="D792" s="5" t="n">
        <v>40.5</v>
      </c>
      <c r="E792" s="5" t="n">
        <v>42.5</v>
      </c>
      <c r="F792" s="5" t="s">
        <v>875</v>
      </c>
      <c r="G792" s="1" t="n">
        <f aca="false">DEGREES(ACOS(COS(RADIANS((A792)-(D792)))*SIN(RADIANS(90-B792))*SIN(RADIANS(90-E792))+COS(RADIANS(90-B792))*COS(RADIANS(90-E792))))*500</f>
        <v>448.22207194701</v>
      </c>
    </row>
    <row r="793" customFormat="false" ht="15.75" hidden="false" customHeight="false" outlineLevel="0" collapsed="false">
      <c r="A793" s="5" t="n">
        <v>40.5</v>
      </c>
      <c r="B793" s="5" t="n">
        <v>42.5</v>
      </c>
      <c r="C793" s="5" t="s">
        <v>875</v>
      </c>
      <c r="D793" s="5" t="n">
        <v>40.75</v>
      </c>
      <c r="E793" s="5" t="n">
        <v>42.25</v>
      </c>
      <c r="F793" s="5" t="s">
        <v>876</v>
      </c>
      <c r="G793" s="1" t="n">
        <f aca="false">DEGREES(ACOS(COS(RADIANS((A793)-(D793)))*SIN(RADIANS(90-B793))*SIN(RADIANS(90-E793))+COS(RADIANS(90-B793))*COS(RADIANS(90-E793))))*500</f>
        <v>155.410112087282</v>
      </c>
    </row>
    <row r="794" customFormat="false" ht="15.75" hidden="false" customHeight="false" outlineLevel="0" collapsed="false">
      <c r="A794" s="5" t="n">
        <v>40.75</v>
      </c>
      <c r="B794" s="5" t="n">
        <v>42.25</v>
      </c>
      <c r="C794" s="5" t="s">
        <v>876</v>
      </c>
      <c r="D794" s="5" t="n">
        <v>41.33333333</v>
      </c>
      <c r="E794" s="5" t="n">
        <v>42</v>
      </c>
      <c r="F794" s="5" t="s">
        <v>877</v>
      </c>
      <c r="G794" s="1" t="n">
        <f aca="false">DEGREES(ACOS(COS(RADIANS((A794)-(D794)))*SIN(RADIANS(90-B794))*SIN(RADIANS(90-E794))+COS(RADIANS(90-B794))*COS(RADIANS(90-E794))))*500</f>
        <v>249.841459298963</v>
      </c>
    </row>
    <row r="795" customFormat="false" ht="15.75" hidden="false" customHeight="false" outlineLevel="0" collapsed="false">
      <c r="A795" s="5" t="n">
        <v>41.33333333</v>
      </c>
      <c r="B795" s="5" t="n">
        <v>42</v>
      </c>
      <c r="C795" s="5" t="s">
        <v>877</v>
      </c>
      <c r="D795" s="5" t="n">
        <v>41.16666667</v>
      </c>
      <c r="E795" s="5" t="n">
        <v>41.75</v>
      </c>
      <c r="F795" s="5" t="s">
        <v>878</v>
      </c>
      <c r="G795" s="1" t="n">
        <f aca="false">DEGREES(ACOS(COS(RADIANS((A795)-(D795)))*SIN(RADIANS(90-B795))*SIN(RADIANS(90-E795))+COS(RADIANS(90-B795))*COS(RADIANS(90-E795))))*500</f>
        <v>139.553609236683</v>
      </c>
    </row>
    <row r="796" customFormat="false" ht="15.75" hidden="false" customHeight="false" outlineLevel="0" collapsed="false">
      <c r="A796" s="5" t="n">
        <v>41.16666667</v>
      </c>
      <c r="B796" s="5" t="n">
        <v>41.75</v>
      </c>
      <c r="C796" s="5" t="s">
        <v>878</v>
      </c>
      <c r="D796" s="5" t="n">
        <v>41.66666667</v>
      </c>
      <c r="E796" s="5" t="n">
        <v>41.66666667</v>
      </c>
      <c r="F796" s="5" t="s">
        <v>879</v>
      </c>
      <c r="G796" s="1" t="n">
        <f aca="false">DEGREES(ACOS(COS(RADIANS((A796)-(D796)))*SIN(RADIANS(90-B796))*SIN(RADIANS(90-E796))+COS(RADIANS(90-B796))*COS(RADIANS(90-E796))))*500</f>
        <v>191.229569182512</v>
      </c>
    </row>
    <row r="797" customFormat="false" ht="15.75" hidden="false" customHeight="false" outlineLevel="0" collapsed="false">
      <c r="A797" s="5" t="n">
        <v>41.66666667</v>
      </c>
      <c r="B797" s="5" t="n">
        <v>41.66666667</v>
      </c>
      <c r="C797" s="5" t="s">
        <v>879</v>
      </c>
      <c r="D797" s="5" t="n">
        <v>42</v>
      </c>
      <c r="E797" s="5" t="n">
        <v>41.5</v>
      </c>
      <c r="F797" s="5" t="s">
        <v>880</v>
      </c>
      <c r="G797" s="1" t="n">
        <f aca="false">DEGREES(ACOS(COS(RADIANS((A797)-(D797)))*SIN(RADIANS(90-B797))*SIN(RADIANS(90-E797))+COS(RADIANS(90-B797))*COS(RADIANS(90-E797))))*500</f>
        <v>149.952658579239</v>
      </c>
    </row>
    <row r="798" customFormat="false" ht="15.75" hidden="false" customHeight="false" outlineLevel="0" collapsed="false">
      <c r="A798" s="5" t="n">
        <v>42</v>
      </c>
      <c r="B798" s="5" t="n">
        <v>41.5</v>
      </c>
      <c r="C798" s="5" t="s">
        <v>880</v>
      </c>
      <c r="D798" s="5" t="n">
        <v>42.5</v>
      </c>
      <c r="E798" s="5" t="n">
        <v>41.25</v>
      </c>
      <c r="F798" s="5" t="s">
        <v>881</v>
      </c>
      <c r="G798" s="1" t="n">
        <f aca="false">DEGREES(ACOS(COS(RADIANS((A798)-(D798)))*SIN(RADIANS(90-B798))*SIN(RADIANS(90-E798))+COS(RADIANS(90-B798))*COS(RADIANS(90-E798))))*500</f>
        <v>225.429444394795</v>
      </c>
    </row>
    <row r="799" customFormat="false" ht="15.75" hidden="false" customHeight="false" outlineLevel="0" collapsed="false">
      <c r="A799" s="5" t="n">
        <v>42.5</v>
      </c>
      <c r="B799" s="5" t="n">
        <v>41.25</v>
      </c>
      <c r="C799" s="5" t="s">
        <v>881</v>
      </c>
      <c r="D799" s="5" t="n">
        <v>42.33333333</v>
      </c>
      <c r="E799" s="5" t="n">
        <v>41</v>
      </c>
      <c r="F799" s="5" t="s">
        <v>882</v>
      </c>
      <c r="G799" s="1" t="n">
        <f aca="false">DEGREES(ACOS(COS(RADIANS((A799)-(D799)))*SIN(RADIANS(90-B799))*SIN(RADIANS(90-E799))+COS(RADIANS(90-B799))*COS(RADIANS(90-E799))))*500</f>
        <v>139.87649203914</v>
      </c>
    </row>
    <row r="800" customFormat="false" ht="15.75" hidden="false" customHeight="false" outlineLevel="0" collapsed="false">
      <c r="A800" s="5" t="n">
        <v>42.33333333</v>
      </c>
      <c r="B800" s="5" t="n">
        <v>41</v>
      </c>
      <c r="C800" s="5" t="s">
        <v>882</v>
      </c>
      <c r="D800" s="5" t="n">
        <v>42.83333333</v>
      </c>
      <c r="E800" s="5" t="n">
        <v>40.75</v>
      </c>
      <c r="F800" s="5" t="s">
        <v>884</v>
      </c>
      <c r="G800" s="1" t="n">
        <f aca="false">DEGREES(ACOS(COS(RADIANS((A800)-(D800)))*SIN(RADIANS(90-B800))*SIN(RADIANS(90-E800))+COS(RADIANS(90-B800))*COS(RADIANS(90-E800))))*500</f>
        <v>226.624939556792</v>
      </c>
    </row>
    <row r="801" customFormat="false" ht="15.75" hidden="false" customHeight="false" outlineLevel="0" collapsed="false">
      <c r="A801" s="5" t="n">
        <v>42.83333333</v>
      </c>
      <c r="B801" s="5" t="n">
        <v>40.75</v>
      </c>
      <c r="C801" s="5" t="s">
        <v>884</v>
      </c>
      <c r="D801" s="5" t="n">
        <v>42.83333333</v>
      </c>
      <c r="E801" s="5" t="n">
        <v>40.5</v>
      </c>
      <c r="F801" s="5" t="s">
        <v>885</v>
      </c>
      <c r="G801" s="1" t="n">
        <f aca="false">DEGREES(ACOS(COS(RADIANS((A801)-(D801)))*SIN(RADIANS(90-B801))*SIN(RADIANS(90-E801))+COS(RADIANS(90-B801))*COS(RADIANS(90-E801))))*500</f>
        <v>124.999999999976</v>
      </c>
    </row>
    <row r="802" customFormat="false" ht="15.75" hidden="false" customHeight="false" outlineLevel="0" collapsed="false">
      <c r="A802" s="5" t="n">
        <v>42.83333333</v>
      </c>
      <c r="B802" s="5" t="n">
        <v>40.5</v>
      </c>
      <c r="C802" s="5" t="s">
        <v>885</v>
      </c>
      <c r="D802" s="5" t="n">
        <v>42.83333333</v>
      </c>
      <c r="E802" s="5" t="n">
        <v>40.33333333</v>
      </c>
      <c r="F802" s="5" t="s">
        <v>886</v>
      </c>
      <c r="G802" s="1" t="n">
        <f aca="false">DEGREES(ACOS(COS(RADIANS((A802)-(D802)))*SIN(RADIANS(90-B802))*SIN(RADIANS(90-E802))+COS(RADIANS(90-B802))*COS(RADIANS(90-E802))))*500</f>
        <v>83.3333349993006</v>
      </c>
    </row>
    <row r="803" customFormat="false" ht="15.75" hidden="false" customHeight="false" outlineLevel="0" collapsed="false">
      <c r="A803" s="5" t="n">
        <v>42.83333333</v>
      </c>
      <c r="B803" s="5" t="n">
        <v>40.33333333</v>
      </c>
      <c r="C803" s="5" t="s">
        <v>886</v>
      </c>
      <c r="D803" s="5" t="n">
        <v>42.5</v>
      </c>
      <c r="E803" s="5" t="n">
        <v>40.25</v>
      </c>
      <c r="F803" s="5" t="s">
        <v>887</v>
      </c>
      <c r="G803" s="1" t="n">
        <f aca="false">DEGREES(ACOS(COS(RADIANS((A803)-(D803)))*SIN(RADIANS(90-B803))*SIN(RADIANS(90-E803))+COS(RADIANS(90-B803))*COS(RADIANS(90-E803))))*500</f>
        <v>133.78106515353</v>
      </c>
    </row>
    <row r="804" customFormat="false" ht="15.75" hidden="false" customHeight="false" outlineLevel="0" collapsed="false">
      <c r="A804" s="5" t="n">
        <v>42.5</v>
      </c>
      <c r="B804" s="5" t="n">
        <v>40.25</v>
      </c>
      <c r="C804" s="5" t="s">
        <v>887</v>
      </c>
      <c r="D804" s="5" t="n">
        <v>42.5</v>
      </c>
      <c r="E804" s="5" t="n">
        <v>40.08333333</v>
      </c>
      <c r="F804" s="5" t="s">
        <v>888</v>
      </c>
      <c r="G804" s="1" t="n">
        <f aca="false">DEGREES(ACOS(COS(RADIANS((A804)-(D804)))*SIN(RADIANS(90-B804))*SIN(RADIANS(90-E804))+COS(RADIANS(90-B804))*COS(RADIANS(90-E804))))*500</f>
        <v>83.333335000394</v>
      </c>
    </row>
    <row r="805" customFormat="false" ht="15.75" hidden="false" customHeight="false" outlineLevel="0" collapsed="false">
      <c r="A805" s="5" t="n">
        <v>42.5</v>
      </c>
      <c r="B805" s="5" t="n">
        <v>40.08333333</v>
      </c>
      <c r="C805" s="5" t="s">
        <v>888</v>
      </c>
      <c r="D805" s="5" t="n">
        <v>42.5</v>
      </c>
      <c r="E805" s="5" t="n">
        <v>39.83333333</v>
      </c>
      <c r="F805" s="5" t="s">
        <v>889</v>
      </c>
      <c r="G805" s="1" t="n">
        <f aca="false">DEGREES(ACOS(COS(RADIANS((A805)-(D805)))*SIN(RADIANS(90-B805))*SIN(RADIANS(90-E805))+COS(RADIANS(90-B805))*COS(RADIANS(90-E805))))*500</f>
        <v>124.999999999976</v>
      </c>
    </row>
    <row r="806" customFormat="false" ht="15.75" hidden="false" customHeight="false" outlineLevel="0" collapsed="false">
      <c r="A806" s="5" t="n">
        <v>42.5</v>
      </c>
      <c r="B806" s="5" t="n">
        <v>39.83333333</v>
      </c>
      <c r="C806" s="5" t="s">
        <v>889</v>
      </c>
      <c r="D806" s="5" t="n">
        <v>42.5</v>
      </c>
      <c r="E806" s="5" t="n">
        <v>39.66666667</v>
      </c>
      <c r="F806" s="5" t="s">
        <v>890</v>
      </c>
      <c r="G806" s="1" t="n">
        <f aca="false">DEGREES(ACOS(COS(RADIANS((A806)-(D806)))*SIN(RADIANS(90-B806))*SIN(RADIANS(90-E806))+COS(RADIANS(90-B806))*COS(RADIANS(90-E806))))*500</f>
        <v>83.3333300002954</v>
      </c>
    </row>
    <row r="807" customFormat="false" ht="15.75" hidden="false" customHeight="false" outlineLevel="0" collapsed="false">
      <c r="A807" s="5" t="n">
        <v>42.5</v>
      </c>
      <c r="B807" s="5" t="n">
        <v>39.66666667</v>
      </c>
      <c r="C807" s="5" t="s">
        <v>890</v>
      </c>
      <c r="D807" s="5" t="n">
        <v>42.66666667</v>
      </c>
      <c r="E807" s="5" t="n">
        <v>39.5</v>
      </c>
      <c r="F807" s="5" t="s">
        <v>891</v>
      </c>
      <c r="G807" s="1" t="n">
        <f aca="false">DEGREES(ACOS(COS(RADIANS((A807)-(D807)))*SIN(RADIANS(90-B807))*SIN(RADIANS(90-E807))+COS(RADIANS(90-B807))*COS(RADIANS(90-E807))))*500</f>
        <v>105.210602058978</v>
      </c>
    </row>
    <row r="808" customFormat="false" ht="15.75" hidden="false" customHeight="false" outlineLevel="0" collapsed="false">
      <c r="A808" s="5" t="n">
        <v>42.66666667</v>
      </c>
      <c r="B808" s="5" t="n">
        <v>39.5</v>
      </c>
      <c r="C808" s="5" t="s">
        <v>891</v>
      </c>
      <c r="D808" s="5" t="n">
        <v>43</v>
      </c>
      <c r="E808" s="5" t="n">
        <v>39.08333333</v>
      </c>
      <c r="F808" s="5" t="s">
        <v>892</v>
      </c>
      <c r="G808" s="1" t="n">
        <f aca="false">DEGREES(ACOS(COS(RADIANS((A808)-(D808)))*SIN(RADIANS(90-B808))*SIN(RADIANS(90-E808))+COS(RADIANS(90-B808))*COS(RADIANS(90-E808))))*500</f>
        <v>245.031893296578</v>
      </c>
    </row>
    <row r="809" customFormat="false" ht="15.75" hidden="false" customHeight="false" outlineLevel="0" collapsed="false">
      <c r="A809" s="5" t="n">
        <v>43</v>
      </c>
      <c r="B809" s="5" t="n">
        <v>39.08333333</v>
      </c>
      <c r="C809" s="5" t="s">
        <v>892</v>
      </c>
      <c r="D809" s="5" t="n">
        <v>42.33333333</v>
      </c>
      <c r="E809" s="5" t="n">
        <v>38.75</v>
      </c>
      <c r="F809" s="5" t="s">
        <v>893</v>
      </c>
      <c r="G809" s="1" t="n">
        <f aca="false">DEGREES(ACOS(COS(RADIANS((A809)-(D809)))*SIN(RADIANS(90-B809))*SIN(RADIANS(90-E809))+COS(RADIANS(90-B809))*COS(RADIANS(90-E809))))*500</f>
        <v>308.28744177166</v>
      </c>
    </row>
    <row r="810" customFormat="false" ht="15.75" hidden="false" customHeight="false" outlineLevel="0" collapsed="false">
      <c r="A810" s="5" t="n">
        <v>42.33333333</v>
      </c>
      <c r="B810" s="5" t="n">
        <v>38.75</v>
      </c>
      <c r="C810" s="5" t="s">
        <v>893</v>
      </c>
      <c r="D810" s="5" t="n">
        <v>42.19315225</v>
      </c>
      <c r="E810" s="5" t="n">
        <v>39.25952525</v>
      </c>
      <c r="F810" s="5" t="s">
        <v>894</v>
      </c>
      <c r="G810" s="1" t="n">
        <f aca="false">DEGREES(ACOS(COS(RADIANS((A810)-(D810)))*SIN(RADIANS(90-B810))*SIN(RADIANS(90-E810))+COS(RADIANS(90-B810))*COS(RADIANS(90-E810))))*500</f>
        <v>260.5198286842</v>
      </c>
    </row>
    <row r="811" customFormat="false" ht="15.75" hidden="false" customHeight="false" outlineLevel="0" collapsed="false">
      <c r="A811" s="5" t="n">
        <v>42.19315225</v>
      </c>
      <c r="B811" s="5" t="n">
        <v>39.25952525</v>
      </c>
      <c r="C811" s="5" t="s">
        <v>894</v>
      </c>
      <c r="D811" s="5" t="n">
        <v>42.16666667</v>
      </c>
      <c r="E811" s="5" t="n">
        <v>40</v>
      </c>
      <c r="F811" s="5" t="s">
        <v>895</v>
      </c>
      <c r="G811" s="1" t="n">
        <f aca="false">DEGREES(ACOS(COS(RADIANS((A811)-(D811)))*SIN(RADIANS(90-B811))*SIN(RADIANS(90-E811))+COS(RADIANS(90-B811))*COS(RADIANS(90-E811))))*500</f>
        <v>370.377829168232</v>
      </c>
    </row>
    <row r="812" customFormat="false" ht="15.75" hidden="false" customHeight="false" outlineLevel="0" collapsed="false">
      <c r="A812" s="5" t="n">
        <v>42.16666667</v>
      </c>
      <c r="B812" s="5" t="n">
        <v>40</v>
      </c>
      <c r="C812" s="5" t="s">
        <v>895</v>
      </c>
      <c r="D812" s="5" t="n">
        <v>41.91666667</v>
      </c>
      <c r="E812" s="5" t="n">
        <v>39.91666667</v>
      </c>
      <c r="F812" s="5" t="s">
        <v>897</v>
      </c>
      <c r="G812" s="1" t="n">
        <f aca="false">DEGREES(ACOS(COS(RADIANS((A812)-(D812)))*SIN(RADIANS(90-B812))*SIN(RADIANS(90-E812))+COS(RADIANS(90-B812))*COS(RADIANS(90-E812))))*500</f>
        <v>104.481649492589</v>
      </c>
    </row>
    <row r="813" customFormat="false" ht="15.75" hidden="false" customHeight="false" outlineLevel="0" collapsed="false">
      <c r="A813" s="5" t="n">
        <v>41.91666667</v>
      </c>
      <c r="B813" s="5" t="n">
        <v>39.91666667</v>
      </c>
      <c r="C813" s="5" t="s">
        <v>897</v>
      </c>
      <c r="D813" s="5" t="n">
        <v>41.91666667</v>
      </c>
      <c r="E813" s="5" t="n">
        <v>39.5</v>
      </c>
      <c r="F813" s="5" t="s">
        <v>898</v>
      </c>
      <c r="G813" s="1" t="n">
        <f aca="false">DEGREES(ACOS(COS(RADIANS((A813)-(D813)))*SIN(RADIANS(90-B813))*SIN(RADIANS(90-E813))+COS(RADIANS(90-B813))*COS(RADIANS(90-E813))))*500</f>
        <v>208.333334999831</v>
      </c>
    </row>
    <row r="814" customFormat="false" ht="15.75" hidden="false" customHeight="false" outlineLevel="0" collapsed="false">
      <c r="A814" s="5" t="n">
        <v>41.91666667</v>
      </c>
      <c r="B814" s="5" t="n">
        <v>39.5</v>
      </c>
      <c r="C814" s="5" t="s">
        <v>898</v>
      </c>
      <c r="D814" s="5" t="n">
        <v>41.5</v>
      </c>
      <c r="E814" s="5" t="n">
        <v>39.16666667</v>
      </c>
      <c r="F814" s="5" t="s">
        <v>899</v>
      </c>
      <c r="G814" s="1" t="n">
        <f aca="false">DEGREES(ACOS(COS(RADIANS((A814)-(D814)))*SIN(RADIANS(90-B814))*SIN(RADIANS(90-E814))+COS(RADIANS(90-B814))*COS(RADIANS(90-E814))))*500</f>
        <v>231.826623012962</v>
      </c>
    </row>
    <row r="815" customFormat="false" ht="15.75" hidden="false" customHeight="false" outlineLevel="0" collapsed="false">
      <c r="A815" s="5" t="n">
        <v>41.5</v>
      </c>
      <c r="B815" s="5" t="n">
        <v>39.16666667</v>
      </c>
      <c r="C815" s="5" t="s">
        <v>899</v>
      </c>
      <c r="D815" s="5" t="n">
        <v>41.5</v>
      </c>
      <c r="E815" s="5" t="n">
        <v>38.75</v>
      </c>
      <c r="F815" s="5" t="s">
        <v>900</v>
      </c>
      <c r="G815" s="1" t="n">
        <f aca="false">DEGREES(ACOS(COS(RADIANS((A815)-(D815)))*SIN(RADIANS(90-B815))*SIN(RADIANS(90-E815))+COS(RADIANS(90-B815))*COS(RADIANS(90-E815))))*500</f>
        <v>208.333335000269</v>
      </c>
    </row>
    <row r="816" customFormat="false" ht="15.75" hidden="false" customHeight="false" outlineLevel="0" collapsed="false">
      <c r="A816" s="5" t="n">
        <v>41.5</v>
      </c>
      <c r="B816" s="5" t="n">
        <v>38.75</v>
      </c>
      <c r="C816" s="5" t="s">
        <v>900</v>
      </c>
      <c r="D816" s="5" t="n">
        <v>40.75</v>
      </c>
      <c r="E816" s="5" t="n">
        <v>38.75</v>
      </c>
      <c r="F816" s="5" t="s">
        <v>902</v>
      </c>
      <c r="G816" s="1" t="n">
        <f aca="false">DEGREES(ACOS(COS(RADIANS((A816)-(D816)))*SIN(RADIANS(90-B816))*SIN(RADIANS(90-E816))+COS(RADIANS(90-B816))*COS(RADIANS(90-E816))))*500</f>
        <v>292.45586312062</v>
      </c>
    </row>
    <row r="817" customFormat="false" ht="15.75" hidden="false" customHeight="false" outlineLevel="0" collapsed="false">
      <c r="A817" s="5" t="n">
        <v>40.75</v>
      </c>
      <c r="B817" s="5" t="n">
        <v>38.75</v>
      </c>
      <c r="C817" s="5" t="s">
        <v>902</v>
      </c>
      <c r="D817" s="5" t="n">
        <v>40.91666667</v>
      </c>
      <c r="E817" s="5" t="n">
        <v>38.58333333</v>
      </c>
      <c r="F817" s="5" t="s">
        <v>904</v>
      </c>
      <c r="G817" s="1" t="n">
        <f aca="false">DEGREES(ACOS(COS(RADIANS((A817)-(D817)))*SIN(RADIANS(90-B817))*SIN(RADIANS(90-E817))+COS(RADIANS(90-B817))*COS(RADIANS(90-E817))))*500</f>
        <v>105.7262566291</v>
      </c>
    </row>
    <row r="818" customFormat="false" ht="15.75" hidden="false" customHeight="false" outlineLevel="0" collapsed="false">
      <c r="A818" s="5" t="n">
        <v>40.91666667</v>
      </c>
      <c r="B818" s="5" t="n">
        <v>38.58333333</v>
      </c>
      <c r="C818" s="5" t="s">
        <v>904</v>
      </c>
      <c r="D818" s="5" t="n">
        <v>40.83333333</v>
      </c>
      <c r="E818" s="5" t="n">
        <v>38.41666667</v>
      </c>
      <c r="F818" s="5" t="s">
        <v>905</v>
      </c>
      <c r="G818" s="1" t="n">
        <f aca="false">DEGREES(ACOS(COS(RADIANS((A818)-(D818)))*SIN(RADIANS(90-B818))*SIN(RADIANS(90-E818))+COS(RADIANS(90-B818))*COS(RADIANS(90-E818))))*500</f>
        <v>89.4861295473395</v>
      </c>
    </row>
    <row r="819" customFormat="false" ht="15.75" hidden="false" customHeight="false" outlineLevel="0" collapsed="false">
      <c r="A819" s="5" t="n">
        <v>40.83333333</v>
      </c>
      <c r="B819" s="5" t="n">
        <v>38.41666667</v>
      </c>
      <c r="C819" s="5" t="s">
        <v>905</v>
      </c>
      <c r="D819" s="5" t="n">
        <v>40.75</v>
      </c>
      <c r="E819" s="5" t="n">
        <v>38.41666667</v>
      </c>
      <c r="F819" s="5" t="s">
        <v>181</v>
      </c>
      <c r="G819" s="1" t="n">
        <f aca="false">DEGREES(ACOS(COS(RADIANS((A819)-(D819)))*SIN(RADIANS(90-B819))*SIN(RADIANS(90-E819))+COS(RADIANS(90-B819))*COS(RADIANS(90-E819))))*500</f>
        <v>32.6463617335465</v>
      </c>
    </row>
    <row r="820" customFormat="false" ht="15.75" hidden="false" customHeight="false" outlineLevel="0" collapsed="false">
      <c r="A820" s="5" t="n">
        <v>40.75</v>
      </c>
      <c r="B820" s="5" t="n">
        <v>38.41666667</v>
      </c>
      <c r="C820" s="5" t="s">
        <v>181</v>
      </c>
      <c r="D820" s="5" t="n">
        <v>39.83333333</v>
      </c>
      <c r="E820" s="5" t="n">
        <v>38</v>
      </c>
      <c r="F820" s="5" t="s">
        <v>906</v>
      </c>
      <c r="G820" s="1" t="n">
        <f aca="false">DEGREES(ACOS(COS(RADIANS((A820)-(D820)))*SIN(RADIANS(90-B820))*SIN(RADIANS(90-E820))+COS(RADIANS(90-B820))*COS(RADIANS(90-E820))))*500</f>
        <v>416.056724315426</v>
      </c>
    </row>
    <row r="821" customFormat="false" ht="15.75" hidden="false" customHeight="false" outlineLevel="0" collapsed="false">
      <c r="A821" s="5" t="n">
        <v>39.83333333</v>
      </c>
      <c r="B821" s="5" t="n">
        <v>38</v>
      </c>
      <c r="C821" s="5" t="s">
        <v>906</v>
      </c>
      <c r="D821" s="5" t="n">
        <v>39.83333333</v>
      </c>
      <c r="E821" s="5" t="n">
        <v>38.25</v>
      </c>
      <c r="F821" s="5" t="s">
        <v>907</v>
      </c>
      <c r="G821" s="1" t="n">
        <f aca="false">DEGREES(ACOS(COS(RADIANS((A821)-(D821)))*SIN(RADIANS(90-B821))*SIN(RADIANS(90-E821))+COS(RADIANS(90-B821))*COS(RADIANS(90-E821))))*500</f>
        <v>124.999999999976</v>
      </c>
    </row>
    <row r="822" customFormat="false" ht="15.75" hidden="false" customHeight="false" outlineLevel="0" collapsed="false">
      <c r="A822" s="5" t="n">
        <v>39.83333333</v>
      </c>
      <c r="B822" s="5" t="n">
        <v>38.25</v>
      </c>
      <c r="C822" s="5" t="s">
        <v>907</v>
      </c>
      <c r="D822" s="5" t="n">
        <v>39.66666667</v>
      </c>
      <c r="E822" s="5" t="n">
        <v>38.33333333</v>
      </c>
      <c r="F822" s="5" t="s">
        <v>908</v>
      </c>
      <c r="G822" s="1" t="n">
        <f aca="false">DEGREES(ACOS(COS(RADIANS((A822)-(D822)))*SIN(RADIANS(90-B822))*SIN(RADIANS(90-E822))+COS(RADIANS(90-B822))*COS(RADIANS(90-E822))))*500</f>
        <v>77.5499338979841</v>
      </c>
    </row>
    <row r="823" customFormat="false" ht="15.75" hidden="false" customHeight="false" outlineLevel="0" collapsed="false">
      <c r="A823" s="5" t="n">
        <v>39.66666667</v>
      </c>
      <c r="B823" s="5" t="n">
        <v>38.33333333</v>
      </c>
      <c r="C823" s="5" t="s">
        <v>908</v>
      </c>
      <c r="D823" s="5" t="n">
        <v>40.33333333</v>
      </c>
      <c r="E823" s="5" t="n">
        <v>38.75</v>
      </c>
      <c r="F823" s="5" t="s">
        <v>910</v>
      </c>
      <c r="G823" s="1" t="n">
        <f aca="false">DEGREES(ACOS(COS(RADIANS((A823)-(D823)))*SIN(RADIANS(90-B823))*SIN(RADIANS(90-E823))+COS(RADIANS(90-B823))*COS(RADIANS(90-E823))))*500</f>
        <v>333.729982656779</v>
      </c>
    </row>
    <row r="824" customFormat="false" ht="15.75" hidden="false" customHeight="false" outlineLevel="0" collapsed="false">
      <c r="A824" s="5" t="n">
        <v>40.33333333</v>
      </c>
      <c r="B824" s="5" t="n">
        <v>38.75</v>
      </c>
      <c r="C824" s="5" t="s">
        <v>910</v>
      </c>
      <c r="D824" s="5" t="n">
        <v>40</v>
      </c>
      <c r="E824" s="5" t="n">
        <v>39</v>
      </c>
      <c r="F824" s="5" t="s">
        <v>911</v>
      </c>
      <c r="G824" s="1" t="n">
        <f aca="false">DEGREES(ACOS(COS(RADIANS((A824)-(D824)))*SIN(RADIANS(90-B824))*SIN(RADIANS(90-E824))+COS(RADIANS(90-B824))*COS(RADIANS(90-E824))))*500</f>
        <v>180.168541009029</v>
      </c>
    </row>
    <row r="825" customFormat="false" ht="15.75" hidden="false" customHeight="false" outlineLevel="0" collapsed="false">
      <c r="A825" s="5" t="n">
        <v>40</v>
      </c>
      <c r="B825" s="5" t="n">
        <v>39</v>
      </c>
      <c r="C825" s="5" t="s">
        <v>911</v>
      </c>
      <c r="D825" s="5" t="n">
        <v>40</v>
      </c>
      <c r="E825" s="5" t="n">
        <v>39.25</v>
      </c>
      <c r="F825" s="5" t="s">
        <v>912</v>
      </c>
      <c r="G825" s="1" t="n">
        <f aca="false">DEGREES(ACOS(COS(RADIANS((A825)-(D825)))*SIN(RADIANS(90-B825))*SIN(RADIANS(90-E825))+COS(RADIANS(90-B825))*COS(RADIANS(90-E825))))*500</f>
        <v>124.999999999976</v>
      </c>
    </row>
    <row r="826" customFormat="false" ht="15.75" hidden="false" customHeight="false" outlineLevel="0" collapsed="false">
      <c r="A826" s="5" t="n">
        <v>40</v>
      </c>
      <c r="B826" s="5" t="n">
        <v>39.25</v>
      </c>
      <c r="C826" s="5" t="s">
        <v>912</v>
      </c>
      <c r="D826" s="5" t="n">
        <v>40</v>
      </c>
      <c r="E826" s="5" t="n">
        <v>39.5</v>
      </c>
      <c r="F826" s="5" t="s">
        <v>913</v>
      </c>
      <c r="G826" s="1" t="n">
        <f aca="false">DEGREES(ACOS(COS(RADIANS((A826)-(D826)))*SIN(RADIANS(90-B826))*SIN(RADIANS(90-E826))+COS(RADIANS(90-B826))*COS(RADIANS(90-E826))))*500</f>
        <v>124.999999999976</v>
      </c>
    </row>
    <row r="827" customFormat="false" ht="15.75" hidden="false" customHeight="false" outlineLevel="0" collapsed="false">
      <c r="A827" s="5" t="n">
        <v>40</v>
      </c>
      <c r="B827" s="5" t="n">
        <v>39.5</v>
      </c>
      <c r="C827" s="5" t="s">
        <v>913</v>
      </c>
      <c r="D827" s="5" t="n">
        <v>40.33333333</v>
      </c>
      <c r="E827" s="5" t="n">
        <v>39.75</v>
      </c>
      <c r="F827" s="5" t="s">
        <v>914</v>
      </c>
      <c r="G827" s="1" t="n">
        <f aca="false">DEGREES(ACOS(COS(RADIANS((A827)-(D827)))*SIN(RADIANS(90-B827))*SIN(RADIANS(90-E827))+COS(RADIANS(90-B827))*COS(RADIANS(90-E827))))*500</f>
        <v>179.177011202655</v>
      </c>
    </row>
    <row r="828" customFormat="false" ht="15.75" hidden="false" customHeight="false" outlineLevel="0" collapsed="false">
      <c r="A828" s="5" t="n">
        <v>40.33333333</v>
      </c>
      <c r="B828" s="5" t="n">
        <v>39.75</v>
      </c>
      <c r="C828" s="5" t="s">
        <v>914</v>
      </c>
      <c r="D828" s="5" t="n">
        <v>40.16666667</v>
      </c>
      <c r="E828" s="5" t="n">
        <v>40</v>
      </c>
      <c r="F828" s="5" t="s">
        <v>915</v>
      </c>
      <c r="G828" s="1" t="n">
        <f aca="false">DEGREES(ACOS(COS(RADIANS((A828)-(D828)))*SIN(RADIANS(90-B828))*SIN(RADIANS(90-E828))+COS(RADIANS(90-B828))*COS(RADIANS(90-E828))))*500</f>
        <v>140.410327852805</v>
      </c>
    </row>
    <row r="829" customFormat="false" ht="15.75" hidden="false" customHeight="false" outlineLevel="0" collapsed="false">
      <c r="A829" s="5" t="n">
        <v>40.16666667</v>
      </c>
      <c r="B829" s="5" t="n">
        <v>40</v>
      </c>
      <c r="C829" s="5" t="s">
        <v>915</v>
      </c>
      <c r="D829" s="5" t="n">
        <v>40.08333333</v>
      </c>
      <c r="E829" s="5" t="n">
        <v>40.25</v>
      </c>
      <c r="F829" s="5" t="s">
        <v>916</v>
      </c>
      <c r="G829" s="1" t="n">
        <f aca="false">DEGREES(ACOS(COS(RADIANS((A829)-(D829)))*SIN(RADIANS(90-B829))*SIN(RADIANS(90-E829))+COS(RADIANS(90-B829))*COS(RADIANS(90-E829))))*500</f>
        <v>128.996338625961</v>
      </c>
    </row>
    <row r="830" customFormat="false" ht="15.75" hidden="false" customHeight="false" outlineLevel="0" collapsed="false">
      <c r="A830" s="5" t="n">
        <v>40.08333333</v>
      </c>
      <c r="B830" s="5" t="n">
        <v>40.25</v>
      </c>
      <c r="C830" s="5" t="s">
        <v>916</v>
      </c>
      <c r="D830" s="5" t="n">
        <v>40</v>
      </c>
      <c r="E830" s="5" t="n">
        <v>40.33333333</v>
      </c>
      <c r="F830" s="5" t="s">
        <v>917</v>
      </c>
      <c r="G830" s="1" t="n">
        <f aca="false">DEGREES(ACOS(COS(RADIANS((A830)-(D830)))*SIN(RADIANS(90-B830))*SIN(RADIANS(90-E830))+COS(RADIANS(90-B830))*COS(RADIANS(90-E830))))*500</f>
        <v>52.4041117653616</v>
      </c>
    </row>
    <row r="831" customFormat="false" ht="15.75" hidden="false" customHeight="false" outlineLevel="0" collapsed="false">
      <c r="A831" s="5" t="n">
        <v>40</v>
      </c>
      <c r="B831" s="5" t="n">
        <v>40.33333333</v>
      </c>
      <c r="C831" s="5" t="s">
        <v>917</v>
      </c>
      <c r="D831" s="5" t="n">
        <v>40.16666667</v>
      </c>
      <c r="E831" s="5" t="n">
        <v>40.66666667</v>
      </c>
      <c r="F831" s="5" t="s">
        <v>918</v>
      </c>
      <c r="G831" s="1" t="n">
        <f aca="false">DEGREES(ACOS(COS(RADIANS((A831)-(D831)))*SIN(RADIANS(90-B831))*SIN(RADIANS(90-E831))+COS(RADIANS(90-B831))*COS(RADIANS(90-E831))))*500</f>
        <v>178.306307216635</v>
      </c>
    </row>
    <row r="832" customFormat="false" ht="15.75" hidden="false" customHeight="false" outlineLevel="0" collapsed="false">
      <c r="A832" s="5" t="n">
        <v>40.16666667</v>
      </c>
      <c r="B832" s="5" t="n">
        <v>40.66666667</v>
      </c>
      <c r="C832" s="5" t="s">
        <v>918</v>
      </c>
      <c r="D832" s="5" t="n">
        <v>40.08333333</v>
      </c>
      <c r="E832" s="5" t="n">
        <v>40.91666667</v>
      </c>
      <c r="F832" s="5" t="s">
        <v>919</v>
      </c>
      <c r="G832" s="1" t="n">
        <f aca="false">DEGREES(ACOS(COS(RADIANS((A832)-(D832)))*SIN(RADIANS(90-B832))*SIN(RADIANS(90-E832))+COS(RADIANS(90-B832))*COS(RADIANS(90-E832))))*500</f>
        <v>128.918999807379</v>
      </c>
    </row>
    <row r="833" customFormat="false" ht="15.75" hidden="false" customHeight="false" outlineLevel="0" collapsed="false">
      <c r="A833" s="5" t="n">
        <v>40.08333333</v>
      </c>
      <c r="B833" s="5" t="n">
        <v>40.91666667</v>
      </c>
      <c r="C833" s="5" t="s">
        <v>919</v>
      </c>
      <c r="D833" s="5" t="n">
        <v>40</v>
      </c>
      <c r="E833" s="5" t="n">
        <v>40.5</v>
      </c>
      <c r="F833" s="5" t="s">
        <v>920</v>
      </c>
      <c r="G833" s="1" t="n">
        <f aca="false">DEGREES(ACOS(COS(RADIANS((A833)-(D833)))*SIN(RADIANS(90-B833))*SIN(RADIANS(90-E833))+COS(RADIANS(90-B833))*COS(RADIANS(90-E833))))*500</f>
        <v>210.713964949319</v>
      </c>
    </row>
    <row r="834" customFormat="false" ht="15.75" hidden="false" customHeight="false" outlineLevel="0" collapsed="false">
      <c r="A834" s="5" t="n">
        <v>40</v>
      </c>
      <c r="B834" s="5" t="n">
        <v>40.5</v>
      </c>
      <c r="C834" s="5" t="s">
        <v>920</v>
      </c>
      <c r="D834" s="5" t="n">
        <v>39.83333333</v>
      </c>
      <c r="E834" s="5" t="n">
        <v>41</v>
      </c>
      <c r="F834" s="5" t="s">
        <v>921</v>
      </c>
      <c r="G834" s="1" t="n">
        <f aca="false">DEGREES(ACOS(COS(RADIANS((A834)-(D834)))*SIN(RADIANS(90-B834))*SIN(RADIANS(90-E834))+COS(RADIANS(90-B834))*COS(RADIANS(90-E834))))*500</f>
        <v>257.847564809539</v>
      </c>
    </row>
    <row r="835" customFormat="false" ht="15.75" hidden="false" customHeight="false" outlineLevel="0" collapsed="false">
      <c r="A835" s="5" t="n">
        <v>39.83333333</v>
      </c>
      <c r="B835" s="5" t="n">
        <v>41</v>
      </c>
      <c r="C835" s="5" t="s">
        <v>921</v>
      </c>
      <c r="D835" s="5" t="n">
        <v>39.5</v>
      </c>
      <c r="E835" s="5" t="n">
        <v>41.5</v>
      </c>
      <c r="F835" s="5" t="s">
        <v>924</v>
      </c>
      <c r="G835" s="1" t="n">
        <f aca="false">DEGREES(ACOS(COS(RADIANS((A835)-(D835)))*SIN(RADIANS(90-B835))*SIN(RADIANS(90-E835))+COS(RADIANS(90-B835))*COS(RADIANS(90-E835))))*500</f>
        <v>279.645138602633</v>
      </c>
    </row>
    <row r="836" customFormat="false" ht="15.75" hidden="false" customHeight="false" outlineLevel="0" collapsed="false">
      <c r="A836" s="5" t="n">
        <v>39.5</v>
      </c>
      <c r="B836" s="5" t="n">
        <v>41.5</v>
      </c>
      <c r="C836" s="5" t="s">
        <v>924</v>
      </c>
      <c r="D836" s="5" t="n">
        <v>39.33333333</v>
      </c>
      <c r="E836" s="5" t="n">
        <v>41.5</v>
      </c>
      <c r="F836" s="5" t="s">
        <v>923</v>
      </c>
      <c r="G836" s="1" t="n">
        <f aca="false">DEGREES(ACOS(COS(RADIANS((A836)-(D836)))*SIN(RADIANS(90-B836))*SIN(RADIANS(90-E836))+COS(RADIANS(90-B836))*COS(RADIANS(90-E836))))*500</f>
        <v>62.4129683204067</v>
      </c>
    </row>
    <row r="837" customFormat="false" ht="15.75" hidden="false" customHeight="false" outlineLevel="0" collapsed="false">
      <c r="A837" s="5" t="n">
        <v>39.33333333</v>
      </c>
      <c r="B837" s="5" t="n">
        <v>41.5</v>
      </c>
      <c r="C837" s="5" t="s">
        <v>923</v>
      </c>
      <c r="D837" s="5" t="n">
        <v>38.75</v>
      </c>
      <c r="E837" s="5" t="n">
        <v>41.08333333</v>
      </c>
      <c r="F837" s="5" t="s">
        <v>925</v>
      </c>
      <c r="G837" s="1" t="n">
        <f aca="false">DEGREES(ACOS(COS(RADIANS((A837)-(D837)))*SIN(RADIANS(90-B837))*SIN(RADIANS(90-E837))+COS(RADIANS(90-B837))*COS(RADIANS(90-E837))))*500</f>
        <v>302.369265252907</v>
      </c>
    </row>
    <row r="838" customFormat="false" ht="15.75" hidden="false" customHeight="false" outlineLevel="0" collapsed="false">
      <c r="A838" s="5" t="n">
        <v>38.75</v>
      </c>
      <c r="B838" s="5" t="n">
        <v>41.08333333</v>
      </c>
      <c r="C838" s="5" t="s">
        <v>925</v>
      </c>
      <c r="D838" s="5" t="n">
        <v>38.5</v>
      </c>
      <c r="E838" s="5" t="n">
        <v>41.33</v>
      </c>
      <c r="F838" s="5" t="s">
        <v>926</v>
      </c>
      <c r="G838" s="1" t="n">
        <f aca="false">DEGREES(ACOS(COS(RADIANS((A838)-(D838)))*SIN(RADIANS(90-B838))*SIN(RADIANS(90-E838))+COS(RADIANS(90-B838))*COS(RADIANS(90-E838))))*500</f>
        <v>155.096780409047</v>
      </c>
    </row>
    <row r="839" customFormat="false" ht="15.75" hidden="false" customHeight="false" outlineLevel="0" collapsed="false">
      <c r="A839" s="5" t="n">
        <v>38.5</v>
      </c>
      <c r="B839" s="5" t="n">
        <v>41.33</v>
      </c>
      <c r="C839" s="5" t="s">
        <v>926</v>
      </c>
      <c r="D839" s="5" t="n">
        <v>38.33333333</v>
      </c>
      <c r="E839" s="5" t="n">
        <v>41.25</v>
      </c>
      <c r="F839" s="5" t="s">
        <v>927</v>
      </c>
      <c r="G839" s="1" t="n">
        <f aca="false">DEGREES(ACOS(COS(RADIANS((A839)-(D839)))*SIN(RADIANS(90-B839))*SIN(RADIANS(90-E839))+COS(RADIANS(90-B839))*COS(RADIANS(90-E839))))*500</f>
        <v>74.3009280521802</v>
      </c>
    </row>
    <row r="840" customFormat="false" ht="15.75" hidden="false" customHeight="false" outlineLevel="0" collapsed="false">
      <c r="A840" s="5" t="n">
        <v>38.33333333</v>
      </c>
      <c r="B840" s="5" t="n">
        <v>41.25</v>
      </c>
      <c r="C840" s="5" t="s">
        <v>927</v>
      </c>
      <c r="D840" s="5" t="n">
        <v>38.16666667</v>
      </c>
      <c r="E840" s="5" t="n">
        <v>41.25</v>
      </c>
      <c r="F840" s="5" t="s">
        <v>928</v>
      </c>
      <c r="G840" s="1" t="n">
        <f aca="false">DEGREES(ACOS(COS(RADIANS((A840)-(D840)))*SIN(RADIANS(90-B840))*SIN(RADIANS(90-E840))+COS(RADIANS(90-B840))*COS(RADIANS(90-E840))))*500</f>
        <v>62.653305181286</v>
      </c>
    </row>
    <row r="841" customFormat="false" ht="15.75" hidden="false" customHeight="false" outlineLevel="0" collapsed="false">
      <c r="A841" s="5" t="n">
        <v>38.16666667</v>
      </c>
      <c r="B841" s="5" t="n">
        <v>41.25</v>
      </c>
      <c r="C841" s="5" t="s">
        <v>928</v>
      </c>
      <c r="D841" s="5" t="n">
        <v>37.75</v>
      </c>
      <c r="E841" s="5" t="n">
        <v>41.25</v>
      </c>
      <c r="F841" s="5" t="s">
        <v>929</v>
      </c>
      <c r="G841" s="1" t="n">
        <f aca="false">DEGREES(ACOS(COS(RADIANS((A841)-(D841)))*SIN(RADIANS(90-B841))*SIN(RADIANS(90-E841))+COS(RADIANS(90-B841))*COS(RADIANS(90-E841))))*500</f>
        <v>156.633144429429</v>
      </c>
    </row>
    <row r="842" customFormat="false" ht="15.75" hidden="false" customHeight="false" outlineLevel="0" collapsed="false">
      <c r="A842" s="5" t="n">
        <v>37.75</v>
      </c>
      <c r="B842" s="5" t="n">
        <v>41.25</v>
      </c>
      <c r="C842" s="5" t="s">
        <v>929</v>
      </c>
      <c r="D842" s="5" t="n">
        <v>37.5</v>
      </c>
      <c r="E842" s="5" t="n">
        <v>41.16666667</v>
      </c>
      <c r="F842" s="5" t="s">
        <v>930</v>
      </c>
      <c r="G842" s="1" t="n">
        <f aca="false">DEGREES(ACOS(COS(RADIANS((A842)-(D842)))*SIN(RADIANS(90-B842))*SIN(RADIANS(90-E842))+COS(RADIANS(90-B842))*COS(RADIANS(90-E842))))*500</f>
        <v>102.857183225331</v>
      </c>
    </row>
    <row r="843" customFormat="false" ht="15.75" hidden="false" customHeight="false" outlineLevel="0" collapsed="false">
      <c r="A843" s="5" t="n">
        <v>37.5</v>
      </c>
      <c r="B843" s="5" t="n">
        <v>41.16666667</v>
      </c>
      <c r="C843" s="5" t="s">
        <v>930</v>
      </c>
      <c r="D843" s="5" t="n">
        <v>37.16666667</v>
      </c>
      <c r="E843" s="5" t="n">
        <v>41.33333333</v>
      </c>
      <c r="F843" s="5" t="s">
        <v>931</v>
      </c>
      <c r="G843" s="1" t="n">
        <f aca="false">DEGREES(ACOS(COS(RADIANS((A843)-(D843)))*SIN(RADIANS(90-B843))*SIN(RADIANS(90-E843))+COS(RADIANS(90-B843))*COS(RADIANS(90-E843))))*500</f>
        <v>150.486346137377</v>
      </c>
    </row>
    <row r="844" customFormat="false" ht="15.75" hidden="false" customHeight="false" outlineLevel="0" collapsed="false">
      <c r="A844" s="5" t="n">
        <v>37.16666667</v>
      </c>
      <c r="B844" s="5" t="n">
        <v>41.33333333</v>
      </c>
      <c r="C844" s="5" t="s">
        <v>931</v>
      </c>
      <c r="D844" s="5" t="n">
        <v>36.83333333</v>
      </c>
      <c r="E844" s="5" t="n">
        <v>41.33333333</v>
      </c>
      <c r="F844" s="5" t="s">
        <v>932</v>
      </c>
      <c r="G844" s="1" t="n">
        <f aca="false">DEGREES(ACOS(COS(RADIANS((A844)-(D844)))*SIN(RADIANS(90-B844))*SIN(RADIANS(90-E844))+COS(RADIANS(90-B844))*COS(RADIANS(90-E844))))*500</f>
        <v>125.146597690715</v>
      </c>
    </row>
    <row r="845" customFormat="false" ht="15.75" hidden="false" customHeight="false" outlineLevel="0" collapsed="false">
      <c r="A845" s="5" t="n">
        <v>36.83333333</v>
      </c>
      <c r="B845" s="5" t="n">
        <v>41.33333333</v>
      </c>
      <c r="C845" s="5" t="s">
        <v>932</v>
      </c>
      <c r="D845" s="5" t="n">
        <v>36.5</v>
      </c>
      <c r="E845" s="5" t="n">
        <v>41.5</v>
      </c>
      <c r="F845" s="5" t="s">
        <v>933</v>
      </c>
      <c r="G845" s="1" t="n">
        <f aca="false">DEGREES(ACOS(COS(RADIANS((A845)-(D845)))*SIN(RADIANS(90-B845))*SIN(RADIANS(90-E845))+COS(RADIANS(90-B845))*COS(RADIANS(90-E845))))*500</f>
        <v>150.219838352465</v>
      </c>
    </row>
    <row r="846" customFormat="false" ht="15.75" hidden="false" customHeight="false" outlineLevel="0" collapsed="false">
      <c r="A846" s="5" t="n">
        <v>36.5</v>
      </c>
      <c r="B846" s="5" t="n">
        <v>41.5</v>
      </c>
      <c r="C846" s="5" t="s">
        <v>933</v>
      </c>
      <c r="D846" s="5" t="n">
        <v>36.25</v>
      </c>
      <c r="E846" s="5" t="n">
        <v>41.66666667</v>
      </c>
      <c r="F846" s="5" t="s">
        <v>935</v>
      </c>
      <c r="G846" s="1" t="n">
        <f aca="false">DEGREES(ACOS(COS(RADIANS((A846)-(D846)))*SIN(RADIANS(90-B846))*SIN(RADIANS(90-E846))+COS(RADIANS(90-B846))*COS(RADIANS(90-E846))))*500</f>
        <v>125.24560626581</v>
      </c>
    </row>
    <row r="847" customFormat="false" ht="15.75" hidden="false" customHeight="false" outlineLevel="0" collapsed="false">
      <c r="A847" s="5" t="n">
        <v>36.25</v>
      </c>
      <c r="B847" s="5" t="n">
        <v>41.66666667</v>
      </c>
      <c r="C847" s="5" t="s">
        <v>935</v>
      </c>
      <c r="D847" s="5" t="n">
        <v>36</v>
      </c>
      <c r="E847" s="5" t="n">
        <v>41.66666667</v>
      </c>
      <c r="F847" s="5" t="s">
        <v>936</v>
      </c>
      <c r="G847" s="1" t="n">
        <f aca="false">DEGREES(ACOS(COS(RADIANS((A847)-(D847)))*SIN(RADIANS(90-B847))*SIN(RADIANS(90-E847))+COS(RADIANS(90-B847))*COS(RADIANS(90-E847))))*500</f>
        <v>93.3781011629972</v>
      </c>
    </row>
    <row r="848" customFormat="false" ht="15.75" hidden="false" customHeight="false" outlineLevel="0" collapsed="false">
      <c r="A848" s="5" t="n">
        <v>36</v>
      </c>
      <c r="B848" s="5" t="n">
        <v>41.66666667</v>
      </c>
      <c r="C848" s="5" t="s">
        <v>936</v>
      </c>
      <c r="D848" s="5" t="n">
        <v>35.66666667</v>
      </c>
      <c r="E848" s="5" t="n">
        <v>41.66666667</v>
      </c>
      <c r="F848" s="5" t="s">
        <v>937</v>
      </c>
      <c r="G848" s="1" t="n">
        <f aca="false">DEGREES(ACOS(COS(RADIANS((A848)-(D848)))*SIN(RADIANS(90-B848))*SIN(RADIANS(90-E848))+COS(RADIANS(90-B848))*COS(RADIANS(90-E848))))*500</f>
        <v>124.504099689501</v>
      </c>
    </row>
    <row r="849" customFormat="false" ht="15.75" hidden="false" customHeight="false" outlineLevel="0" collapsed="false">
      <c r="A849" s="5" t="n">
        <v>35.66666667</v>
      </c>
      <c r="B849" s="5" t="n">
        <v>41.66666667</v>
      </c>
      <c r="C849" s="5" t="s">
        <v>937</v>
      </c>
      <c r="D849" s="5" t="n">
        <v>35.33333333</v>
      </c>
      <c r="E849" s="5" t="n">
        <v>41.75</v>
      </c>
      <c r="F849" s="5" t="s">
        <v>938</v>
      </c>
      <c r="G849" s="1" t="n">
        <f aca="false">DEGREES(ACOS(COS(RADIANS((A849)-(D849)))*SIN(RADIANS(90-B849))*SIN(RADIANS(90-E849))+COS(RADIANS(90-B849))*COS(RADIANS(90-E849))))*500</f>
        <v>131.214739353232</v>
      </c>
    </row>
    <row r="850" customFormat="false" ht="15.75" hidden="false" customHeight="false" outlineLevel="0" collapsed="false">
      <c r="A850" s="5" t="n">
        <v>35.33333333</v>
      </c>
      <c r="B850" s="5" t="n">
        <v>41.75</v>
      </c>
      <c r="C850" s="5" t="s">
        <v>938</v>
      </c>
      <c r="D850" s="5" t="n">
        <v>35</v>
      </c>
      <c r="E850" s="5" t="n">
        <v>41.91666667</v>
      </c>
      <c r="F850" s="5" t="s">
        <v>939</v>
      </c>
      <c r="G850" s="1" t="n">
        <f aca="false">DEGREES(ACOS(COS(RADIANS((A850)-(D850)))*SIN(RADIANS(90-B850))*SIN(RADIANS(90-E850))+COS(RADIANS(90-B850))*COS(RADIANS(90-E850))))*500</f>
        <v>149.550646159381</v>
      </c>
    </row>
    <row r="851" customFormat="false" ht="15.75" hidden="false" customHeight="false" outlineLevel="0" collapsed="false">
      <c r="A851" s="5" t="n">
        <v>35</v>
      </c>
      <c r="B851" s="5" t="n">
        <v>41.91666667</v>
      </c>
      <c r="C851" s="5" t="s">
        <v>939</v>
      </c>
      <c r="D851" s="5" t="n">
        <v>34.5</v>
      </c>
      <c r="E851" s="5" t="n">
        <v>42</v>
      </c>
      <c r="F851" s="5" t="s">
        <v>940</v>
      </c>
      <c r="G851" s="1" t="n">
        <f aca="false">DEGREES(ACOS(COS(RADIANS((A851)-(D851)))*SIN(RADIANS(90-B851))*SIN(RADIANS(90-E851))+COS(RADIANS(90-B851))*COS(RADIANS(90-E851))))*500</f>
        <v>190.519566865785</v>
      </c>
    </row>
    <row r="852" customFormat="false" ht="15.75" hidden="false" customHeight="false" outlineLevel="0" collapsed="false">
      <c r="A852" s="5" t="n">
        <v>34.5</v>
      </c>
      <c r="B852" s="5" t="n">
        <v>42</v>
      </c>
      <c r="C852" s="5" t="s">
        <v>940</v>
      </c>
      <c r="D852" s="5" t="n">
        <v>34.25</v>
      </c>
      <c r="E852" s="5" t="n">
        <v>42</v>
      </c>
      <c r="F852" s="5" t="s">
        <v>941</v>
      </c>
      <c r="G852" s="1" t="n">
        <f aca="false">DEGREES(ACOS(COS(RADIANS((A852)-(D852)))*SIN(RADIANS(90-B852))*SIN(RADIANS(90-E852))+COS(RADIANS(90-B852))*COS(RADIANS(90-E852))))*500</f>
        <v>92.8930701919022</v>
      </c>
    </row>
    <row r="853" customFormat="false" ht="15.75" hidden="false" customHeight="false" outlineLevel="0" collapsed="false">
      <c r="A853" s="5" t="n">
        <v>34.25</v>
      </c>
      <c r="B853" s="5" t="n">
        <v>42</v>
      </c>
      <c r="C853" s="5" t="s">
        <v>941</v>
      </c>
      <c r="D853" s="5" t="n">
        <v>34</v>
      </c>
      <c r="E853" s="5" t="n">
        <v>42.5</v>
      </c>
      <c r="F853" s="5" t="s">
        <v>942</v>
      </c>
      <c r="G853" s="1" t="n">
        <f aca="false">DEGREES(ACOS(COS(RADIANS((A853)-(D853)))*SIN(RADIANS(90-B853))*SIN(RADIANS(90-E853))+COS(RADIANS(90-B853))*COS(RADIANS(90-E853))))*500</f>
        <v>266.572879313518</v>
      </c>
    </row>
    <row r="854" customFormat="false" ht="15.75" hidden="false" customHeight="false" outlineLevel="0" collapsed="false">
      <c r="A854" s="5" t="n">
        <v>34</v>
      </c>
      <c r="B854" s="5" t="n">
        <v>42.5</v>
      </c>
      <c r="C854" s="5" t="s">
        <v>942</v>
      </c>
      <c r="D854" s="5" t="n">
        <v>33.5</v>
      </c>
      <c r="E854" s="5" t="n">
        <v>42</v>
      </c>
      <c r="F854" s="5" t="s">
        <v>943</v>
      </c>
      <c r="G854" s="1" t="n">
        <f aca="false">DEGREES(ACOS(COS(RADIANS((A854)-(D854)))*SIN(RADIANS(90-B854))*SIN(RADIANS(90-E854))+COS(RADIANS(90-B854))*COS(RADIANS(90-E854))))*500</f>
        <v>311.037499757568</v>
      </c>
    </row>
    <row r="855" customFormat="false" ht="15.75" hidden="false" customHeight="false" outlineLevel="0" collapsed="false">
      <c r="A855" s="5" t="n">
        <v>33.5</v>
      </c>
      <c r="B855" s="5" t="n">
        <v>42</v>
      </c>
      <c r="C855" s="5" t="s">
        <v>943</v>
      </c>
      <c r="D855" s="5" t="n">
        <v>33.5</v>
      </c>
      <c r="E855" s="5" t="n">
        <v>42.5</v>
      </c>
      <c r="F855" s="5" t="s">
        <v>944</v>
      </c>
      <c r="G855" s="1" t="n">
        <f aca="false">DEGREES(ACOS(COS(RADIANS((A855)-(D855)))*SIN(RADIANS(90-B855))*SIN(RADIANS(90-E855))+COS(RADIANS(90-B855))*COS(RADIANS(90-E855))))*500</f>
        <v>249.999999999931</v>
      </c>
    </row>
    <row r="856" customFormat="false" ht="15.75" hidden="false" customHeight="false" outlineLevel="0" collapsed="false">
      <c r="A856" s="5" t="n">
        <v>33.5</v>
      </c>
      <c r="B856" s="5" t="n">
        <v>42.5</v>
      </c>
      <c r="C856" s="5" t="s">
        <v>944</v>
      </c>
      <c r="D856" s="5" t="n">
        <v>33.33333333</v>
      </c>
      <c r="E856" s="5" t="n">
        <v>42.66666667</v>
      </c>
      <c r="F856" s="5" t="s">
        <v>945</v>
      </c>
      <c r="G856" s="1" t="n">
        <f aca="false">DEGREES(ACOS(COS(RADIANS((A856)-(D856)))*SIN(RADIANS(90-B856))*SIN(RADIANS(90-E856))+COS(RADIANS(90-B856))*COS(RADIANS(90-E856))))*500</f>
        <v>103.485349149177</v>
      </c>
    </row>
    <row r="857" customFormat="false" ht="15.75" hidden="false" customHeight="false" outlineLevel="0" collapsed="false">
      <c r="A857" s="5" t="n">
        <v>33.33333333</v>
      </c>
      <c r="B857" s="5" t="n">
        <v>42.66666667</v>
      </c>
      <c r="C857" s="5" t="s">
        <v>945</v>
      </c>
      <c r="D857" s="5" t="n">
        <v>32.66666667</v>
      </c>
      <c r="E857" s="5" t="n">
        <v>42.75</v>
      </c>
      <c r="F857" s="5" t="s">
        <v>946</v>
      </c>
      <c r="G857" s="1" t="n">
        <f aca="false">DEGREES(ACOS(COS(RADIANS((A857)-(D857)))*SIN(RADIANS(90-B857))*SIN(RADIANS(90-E857))+COS(RADIANS(90-B857))*COS(RADIANS(90-E857))))*500</f>
        <v>248.456643157731</v>
      </c>
    </row>
    <row r="858" customFormat="false" ht="15.75" hidden="false" customHeight="false" outlineLevel="0" collapsed="false">
      <c r="A858" s="5" t="n">
        <v>32.66666667</v>
      </c>
      <c r="B858" s="5" t="n">
        <v>42.75</v>
      </c>
      <c r="C858" s="5" t="s">
        <v>946</v>
      </c>
      <c r="D858" s="5" t="n">
        <v>32</v>
      </c>
      <c r="E858" s="5" t="n">
        <v>42.66666667</v>
      </c>
      <c r="F858" s="5" t="s">
        <v>947</v>
      </c>
      <c r="G858" s="1" t="n">
        <f aca="false">DEGREES(ACOS(COS(RADIANS((A858)-(D858)))*SIN(RADIANS(90-B858))*SIN(RADIANS(90-E858))+COS(RADIANS(90-B858))*COS(RADIANS(90-E858))))*500</f>
        <v>248.456646780322</v>
      </c>
    </row>
    <row r="859" customFormat="false" ht="15.75" hidden="false" customHeight="false" outlineLevel="0" collapsed="false">
      <c r="A859" s="5" t="n">
        <v>32</v>
      </c>
      <c r="B859" s="5" t="n">
        <v>42.66666667</v>
      </c>
      <c r="C859" s="5" t="s">
        <v>947</v>
      </c>
      <c r="D859" s="5" t="n">
        <v>31.75</v>
      </c>
      <c r="E859" s="5" t="n">
        <v>42.75</v>
      </c>
      <c r="F859" s="5" t="s">
        <v>948</v>
      </c>
      <c r="G859" s="1" t="n">
        <f aca="false">DEGREES(ACOS(COS(RADIANS((A859)-(D859)))*SIN(RADIANS(90-B859))*SIN(RADIANS(90-E859))+COS(RADIANS(90-B859))*COS(RADIANS(90-E859))))*500</f>
        <v>100.860737410065</v>
      </c>
    </row>
    <row r="860" customFormat="false" ht="15.75" hidden="false" customHeight="false" outlineLevel="0" collapsed="false">
      <c r="A860" s="5" t="n">
        <v>31.75</v>
      </c>
      <c r="B860" s="5" t="n">
        <v>42.75</v>
      </c>
      <c r="C860" s="5" t="s">
        <v>948</v>
      </c>
      <c r="D860" s="5" t="n">
        <v>30.75</v>
      </c>
      <c r="E860" s="5" t="n">
        <v>42.75</v>
      </c>
      <c r="F860" s="5" t="s">
        <v>949</v>
      </c>
      <c r="G860" s="1" t="n">
        <f aca="false">DEGREES(ACOS(COS(RADIANS((A860)-(D860)))*SIN(RADIANS(90-B860))*SIN(RADIANS(90-E860))+COS(RADIANS(90-B860))*COS(RADIANS(90-E860))))*500</f>
        <v>367.159107424544</v>
      </c>
    </row>
    <row r="861" customFormat="false" ht="15.75" hidden="false" customHeight="false" outlineLevel="0" collapsed="false">
      <c r="A861" s="5" t="n">
        <v>30.75</v>
      </c>
      <c r="B861" s="5" t="n">
        <v>42.75</v>
      </c>
      <c r="C861" s="5" t="s">
        <v>949</v>
      </c>
      <c r="D861" s="5" t="n">
        <v>30.58333333</v>
      </c>
      <c r="E861" s="5" t="n">
        <v>42.91666667</v>
      </c>
      <c r="F861" s="5" t="s">
        <v>950</v>
      </c>
      <c r="G861" s="1" t="n">
        <f aca="false">DEGREES(ACOS(COS(RADIANS((A861)-(D861)))*SIN(RADIANS(90-B861))*SIN(RADIANS(90-E861))+COS(RADIANS(90-B861))*COS(RADIANS(90-E861))))*500</f>
        <v>103.339312853609</v>
      </c>
    </row>
    <row r="862" customFormat="false" ht="15.75" hidden="false" customHeight="false" outlineLevel="0" collapsed="false">
      <c r="A862" s="5" t="n">
        <v>30.58333333</v>
      </c>
      <c r="B862" s="5" t="n">
        <v>42.91666667</v>
      </c>
      <c r="C862" s="5" t="s">
        <v>950</v>
      </c>
      <c r="D862" s="5" t="n">
        <v>30.5</v>
      </c>
      <c r="E862" s="5" t="n">
        <v>42.83333333</v>
      </c>
      <c r="F862" s="5" t="s">
        <v>951</v>
      </c>
      <c r="G862" s="1" t="n">
        <f aca="false">DEGREES(ACOS(COS(RADIANS((A862)-(D862)))*SIN(RADIANS(90-B862))*SIN(RADIANS(90-E862))+COS(RADIANS(90-B862))*COS(RADIANS(90-E862))))*500</f>
        <v>51.6574921100056</v>
      </c>
    </row>
    <row r="863" customFormat="false" ht="15.75" hidden="false" customHeight="false" outlineLevel="0" collapsed="false">
      <c r="A863" s="5" t="n">
        <v>30.5</v>
      </c>
      <c r="B863" s="5" t="n">
        <v>42.83333333</v>
      </c>
      <c r="C863" s="5" t="s">
        <v>951</v>
      </c>
      <c r="D863" s="5" t="n">
        <v>30</v>
      </c>
      <c r="E863" s="5" t="n">
        <v>42.83333333</v>
      </c>
      <c r="F863" s="5" t="s">
        <v>952</v>
      </c>
      <c r="G863" s="1" t="n">
        <f aca="false">DEGREES(ACOS(COS(RADIANS((A863)-(D863)))*SIN(RADIANS(90-B863))*SIN(RADIANS(90-E863))+COS(RADIANS(90-B863))*COS(RADIANS(90-E863))))*500</f>
        <v>183.333345475961</v>
      </c>
    </row>
    <row r="864" customFormat="false" ht="15.75" hidden="false" customHeight="false" outlineLevel="0" collapsed="false">
      <c r="A864" s="5" t="n">
        <v>30</v>
      </c>
      <c r="B864" s="5" t="n">
        <v>42.83333333</v>
      </c>
      <c r="C864" s="5" t="s">
        <v>952</v>
      </c>
      <c r="D864" s="5" t="n">
        <v>29.5</v>
      </c>
      <c r="E864" s="5" t="n">
        <v>42.75</v>
      </c>
      <c r="F864" s="5" t="s">
        <v>953</v>
      </c>
      <c r="G864" s="1" t="n">
        <f aca="false">DEGREES(ACOS(COS(RADIANS((A864)-(D864)))*SIN(RADIANS(90-B864))*SIN(RADIANS(90-E864))+COS(RADIANS(90-B864))*COS(RADIANS(90-E864))))*500</f>
        <v>188.129009480357</v>
      </c>
    </row>
    <row r="865" customFormat="false" ht="15.75" hidden="false" customHeight="false" outlineLevel="0" collapsed="false">
      <c r="A865" s="5" t="n">
        <v>29.5</v>
      </c>
      <c r="B865" s="5" t="n">
        <v>42.75</v>
      </c>
      <c r="C865" s="5" t="s">
        <v>953</v>
      </c>
      <c r="D865" s="5" t="n">
        <v>29.16666667</v>
      </c>
      <c r="E865" s="5" t="n">
        <v>42.75</v>
      </c>
      <c r="F865" s="5" t="s">
        <v>954</v>
      </c>
      <c r="G865" s="1" t="n">
        <f aca="false">DEGREES(ACOS(COS(RADIANS((A865)-(D865)))*SIN(RADIANS(90-B865))*SIN(RADIANS(90-E865))+COS(RADIANS(90-B865))*COS(RADIANS(90-E865))))*500</f>
        <v>122.387004153207</v>
      </c>
    </row>
    <row r="866" customFormat="false" ht="15.75" hidden="false" customHeight="false" outlineLevel="0" collapsed="false">
      <c r="A866" s="5" t="n">
        <v>29.16666667</v>
      </c>
      <c r="B866" s="5" t="n">
        <v>42.75</v>
      </c>
      <c r="C866" s="5" t="s">
        <v>954</v>
      </c>
      <c r="D866" s="5" t="n">
        <v>28.66666667</v>
      </c>
      <c r="E866" s="5" t="n">
        <v>42.66666667</v>
      </c>
      <c r="F866" s="5" t="s">
        <v>955</v>
      </c>
      <c r="G866" s="1" t="n">
        <f aca="false">DEGREES(ACOS(COS(RADIANS((A866)-(D866)))*SIN(RADIANS(90-B866))*SIN(RADIANS(90-E866))+COS(RADIANS(90-B866))*COS(RADIANS(90-E866))))*500</f>
        <v>188.369707205535</v>
      </c>
    </row>
    <row r="867" customFormat="false" ht="15.75" hidden="false" customHeight="false" outlineLevel="0" collapsed="false">
      <c r="A867" s="5" t="n">
        <v>28.66666667</v>
      </c>
      <c r="B867" s="5" t="n">
        <v>42.66666667</v>
      </c>
      <c r="C867" s="5" t="s">
        <v>955</v>
      </c>
      <c r="D867" s="5" t="n">
        <v>28.5</v>
      </c>
      <c r="E867" s="5" t="n">
        <v>42.5</v>
      </c>
      <c r="F867" s="5" t="s">
        <v>956</v>
      </c>
      <c r="G867" s="1" t="n">
        <f aca="false">DEGREES(ACOS(COS(RADIANS((A867)-(D867)))*SIN(RADIANS(90-B867))*SIN(RADIANS(90-E867))+COS(RADIANS(90-B867))*COS(RADIANS(90-E867))))*500</f>
        <v>103.485349149177</v>
      </c>
    </row>
    <row r="868" customFormat="false" ht="15.75" hidden="false" customHeight="false" outlineLevel="0" collapsed="false">
      <c r="A868" s="5" t="n">
        <v>28.5</v>
      </c>
      <c r="B868" s="5" t="n">
        <v>42.5</v>
      </c>
      <c r="C868" s="5" t="s">
        <v>956</v>
      </c>
      <c r="D868" s="5" t="n">
        <v>28.25</v>
      </c>
      <c r="E868" s="5" t="n">
        <v>42.75</v>
      </c>
      <c r="F868" s="5" t="s">
        <v>957</v>
      </c>
      <c r="G868" s="1" t="n">
        <f aca="false">DEGREES(ACOS(COS(RADIANS((A868)-(D868)))*SIN(RADIANS(90-B868))*SIN(RADIANS(90-E868))+COS(RADIANS(90-B868))*COS(RADIANS(90-E868))))*500</f>
        <v>155.191447699913</v>
      </c>
    </row>
    <row r="869" customFormat="false" ht="15.75" hidden="false" customHeight="false" outlineLevel="0" collapsed="false">
      <c r="A869" s="5" t="n">
        <v>28.25</v>
      </c>
      <c r="B869" s="5" t="n">
        <v>42.75</v>
      </c>
      <c r="C869" s="5" t="s">
        <v>957</v>
      </c>
      <c r="D869" s="5" t="n">
        <v>28</v>
      </c>
      <c r="E869" s="5" t="n">
        <v>43.41666667</v>
      </c>
      <c r="F869" s="5" t="s">
        <v>958</v>
      </c>
      <c r="G869" s="1" t="n">
        <f aca="false">DEGREES(ACOS(COS(RADIANS((A869)-(D869)))*SIN(RADIANS(90-B869))*SIN(RADIANS(90-E869))+COS(RADIANS(90-B869))*COS(RADIANS(90-E869))))*500</f>
        <v>345.608977259438</v>
      </c>
    </row>
    <row r="870" customFormat="false" ht="15.75" hidden="false" customHeight="false" outlineLevel="0" collapsed="false">
      <c r="A870" s="5" t="n">
        <v>28</v>
      </c>
      <c r="B870" s="5" t="n">
        <v>43.41666667</v>
      </c>
      <c r="C870" s="5" t="s">
        <v>958</v>
      </c>
      <c r="D870" s="5" t="n">
        <v>27.5</v>
      </c>
      <c r="E870" s="5" t="n">
        <v>43</v>
      </c>
      <c r="F870" s="5" t="s">
        <v>959</v>
      </c>
      <c r="G870" s="1" t="n">
        <f aca="false">DEGREES(ACOS(COS(RADIANS((A870)-(D870)))*SIN(RADIANS(90-B870))*SIN(RADIANS(90-E870))+COS(RADIANS(90-B870))*COS(RADIANS(90-E870))))*500</f>
        <v>276.776583836473</v>
      </c>
    </row>
    <row r="871" customFormat="false" ht="15.75" hidden="false" customHeight="false" outlineLevel="0" collapsed="false">
      <c r="A871" s="5" t="n">
        <v>27.5</v>
      </c>
      <c r="B871" s="5" t="n">
        <v>43</v>
      </c>
      <c r="C871" s="5" t="s">
        <v>959</v>
      </c>
      <c r="D871" s="5" t="n">
        <v>27</v>
      </c>
      <c r="E871" s="5" t="n">
        <v>43</v>
      </c>
      <c r="F871" s="5" t="s">
        <v>960</v>
      </c>
      <c r="G871" s="1" t="n">
        <f aca="false">DEGREES(ACOS(COS(RADIANS((A871)-(D871)))*SIN(RADIANS(90-B871))*SIN(RADIANS(90-E871))+COS(RADIANS(90-B871))*COS(RADIANS(90-E871))))*500</f>
        <v>182.838155556986</v>
      </c>
    </row>
    <row r="872" customFormat="false" ht="15.75" hidden="false" customHeight="false" outlineLevel="0" collapsed="false">
      <c r="A872" s="5" t="n">
        <v>27</v>
      </c>
      <c r="B872" s="5" t="n">
        <v>43</v>
      </c>
      <c r="C872" s="5" t="s">
        <v>960</v>
      </c>
      <c r="D872" s="5" t="n">
        <v>26.5</v>
      </c>
      <c r="E872" s="5" t="n">
        <v>42.83333333</v>
      </c>
      <c r="F872" s="5" t="s">
        <v>961</v>
      </c>
      <c r="G872" s="1" t="n">
        <f aca="false">DEGREES(ACOS(COS(RADIANS((A872)-(D872)))*SIN(RADIANS(90-B872))*SIN(RADIANS(90-E872))+COS(RADIANS(90-B872))*COS(RADIANS(90-E872))))*500</f>
        <v>201.158700367695</v>
      </c>
    </row>
    <row r="873" customFormat="false" ht="15.75" hidden="false" customHeight="false" outlineLevel="0" collapsed="false">
      <c r="A873" s="5" t="n">
        <v>26.5</v>
      </c>
      <c r="B873" s="5" t="n">
        <v>42.83333333</v>
      </c>
      <c r="C873" s="5" t="s">
        <v>961</v>
      </c>
      <c r="D873" s="5" t="n">
        <v>25.66666667</v>
      </c>
      <c r="E873" s="5" t="n">
        <v>42.75</v>
      </c>
      <c r="F873" s="5" t="s">
        <v>962</v>
      </c>
      <c r="G873" s="1" t="n">
        <f aca="false">DEGREES(ACOS(COS(RADIANS((A873)-(D873)))*SIN(RADIANS(90-B873))*SIN(RADIANS(90-E873))+COS(RADIANS(90-B873))*COS(RADIANS(90-E873))))*500</f>
        <v>308.586552224885</v>
      </c>
    </row>
    <row r="874" customFormat="false" ht="15.75" hidden="false" customHeight="false" outlineLevel="0" collapsed="false">
      <c r="A874" s="5" t="n">
        <v>25.66666667</v>
      </c>
      <c r="B874" s="5" t="n">
        <v>42.75</v>
      </c>
      <c r="C874" s="5" t="s">
        <v>962</v>
      </c>
      <c r="D874" s="5" t="n">
        <v>25.5</v>
      </c>
      <c r="E874" s="5" t="n">
        <v>42.75</v>
      </c>
      <c r="F874" s="5" t="s">
        <v>316</v>
      </c>
      <c r="G874" s="1" t="n">
        <f aca="false">DEGREES(ACOS(COS(RADIANS((A874)-(D874)))*SIN(RADIANS(90-B874))*SIN(RADIANS(90-E874))+COS(RADIANS(90-B874))*COS(RADIANS(90-E874))))*500</f>
        <v>61.193533735265</v>
      </c>
    </row>
    <row r="875" customFormat="false" ht="15.75" hidden="false" customHeight="false" outlineLevel="0" collapsed="false">
      <c r="A875" s="5" t="n">
        <v>25.5</v>
      </c>
      <c r="B875" s="5" t="n">
        <v>42.75</v>
      </c>
      <c r="C875" s="5" t="s">
        <v>316</v>
      </c>
      <c r="D875" s="5" t="n">
        <v>25</v>
      </c>
      <c r="E875" s="5" t="n">
        <v>42.5</v>
      </c>
      <c r="F875" s="5" t="s">
        <v>963</v>
      </c>
      <c r="G875" s="1" t="n">
        <f aca="false">DEGREES(ACOS(COS(RADIANS((A875)-(D875)))*SIN(RADIANS(90-B875))*SIN(RADIANS(90-E875))+COS(RADIANS(90-B875))*COS(RADIANS(90-E875))))*500</f>
        <v>222.401591490253</v>
      </c>
    </row>
    <row r="876" customFormat="false" ht="15.75" hidden="false" customHeight="false" outlineLevel="0" collapsed="false">
      <c r="A876" s="5" t="n">
        <v>25</v>
      </c>
      <c r="B876" s="5" t="n">
        <v>42.5</v>
      </c>
      <c r="C876" s="5" t="s">
        <v>963</v>
      </c>
      <c r="D876" s="5" t="n">
        <v>24.83333333</v>
      </c>
      <c r="E876" s="5" t="n">
        <v>42.83333333</v>
      </c>
      <c r="F876" s="5" t="s">
        <v>964</v>
      </c>
      <c r="G876" s="1" t="n">
        <f aca="false">DEGREES(ACOS(COS(RADIANS((A876)-(D876)))*SIN(RADIANS(90-B876))*SIN(RADIANS(90-E876))+COS(RADIANS(90-B876))*COS(RADIANS(90-E876))))*500</f>
        <v>177.573804927362</v>
      </c>
    </row>
    <row r="877" customFormat="false" ht="15.75" hidden="false" customHeight="false" outlineLevel="0" collapsed="false">
      <c r="A877" s="5" t="n">
        <v>24.83333333</v>
      </c>
      <c r="B877" s="5" t="n">
        <v>42.83333333</v>
      </c>
      <c r="C877" s="5" t="s">
        <v>964</v>
      </c>
      <c r="D877" s="5" t="n">
        <v>24.5</v>
      </c>
      <c r="E877" s="5" t="n">
        <v>43.08333333</v>
      </c>
      <c r="F877" s="5" t="s">
        <v>965</v>
      </c>
      <c r="G877" s="1" t="n">
        <f aca="false">DEGREES(ACOS(COS(RADIANS((A877)-(D877)))*SIN(RADIANS(90-B877))*SIN(RADIANS(90-E877))+COS(RADIANS(90-B877))*COS(RADIANS(90-E877))))*500</f>
        <v>174.650434713122</v>
      </c>
    </row>
    <row r="878" customFormat="false" ht="15.75" hidden="false" customHeight="false" outlineLevel="0" collapsed="false">
      <c r="A878" s="5" t="n">
        <v>24.5</v>
      </c>
      <c r="B878" s="5" t="n">
        <v>43.08333333</v>
      </c>
      <c r="C878" s="5" t="s">
        <v>965</v>
      </c>
      <c r="D878" s="5" t="n">
        <v>23.75</v>
      </c>
      <c r="E878" s="5" t="n">
        <v>43</v>
      </c>
      <c r="F878" s="5" t="s">
        <v>967</v>
      </c>
      <c r="G878" s="1" t="n">
        <f aca="false">DEGREES(ACOS(COS(RADIANS((A878)-(D878)))*SIN(RADIANS(90-B878))*SIN(RADIANS(90-E878))+COS(RADIANS(90-B878))*COS(RADIANS(90-E878))))*500</f>
        <v>277.219757720931</v>
      </c>
    </row>
    <row r="879" customFormat="false" ht="15.75" hidden="false" customHeight="false" outlineLevel="0" collapsed="false">
      <c r="A879" s="5" t="n">
        <v>23.75</v>
      </c>
      <c r="B879" s="5" t="n">
        <v>43</v>
      </c>
      <c r="C879" s="5" t="s">
        <v>967</v>
      </c>
      <c r="D879" s="5" t="n">
        <v>23.16666667</v>
      </c>
      <c r="E879" s="5" t="n">
        <v>43</v>
      </c>
      <c r="F879" s="5" t="s">
        <v>968</v>
      </c>
      <c r="G879" s="1" t="n">
        <f aca="false">DEGREES(ACOS(COS(RADIANS((A879)-(D879)))*SIN(RADIANS(90-B879))*SIN(RADIANS(90-E879))+COS(RADIANS(90-B879))*COS(RADIANS(90-E879))))*500</f>
        <v>213.311066577867</v>
      </c>
    </row>
    <row r="880" customFormat="false" ht="15.75" hidden="false" customHeight="false" outlineLevel="0" collapsed="false">
      <c r="A880" s="5" t="n">
        <v>23.16666667</v>
      </c>
      <c r="B880" s="5" t="n">
        <v>43</v>
      </c>
      <c r="C880" s="5" t="s">
        <v>968</v>
      </c>
      <c r="D880" s="5" t="n">
        <v>23</v>
      </c>
      <c r="E880" s="5" t="n">
        <v>42.33333333</v>
      </c>
      <c r="F880" s="5" t="s">
        <v>970</v>
      </c>
      <c r="G880" s="1" t="n">
        <f aca="false">DEGREES(ACOS(COS(RADIANS((A880)-(D880)))*SIN(RADIANS(90-B880))*SIN(RADIANS(90-E880))+COS(RADIANS(90-B880))*COS(RADIANS(90-E880))))*500</f>
        <v>338.918394976889</v>
      </c>
    </row>
    <row r="881" customFormat="false" ht="15.75" hidden="false" customHeight="false" outlineLevel="0" collapsed="false">
      <c r="A881" s="5" t="n">
        <v>23</v>
      </c>
      <c r="B881" s="5" t="n">
        <v>42.33333333</v>
      </c>
      <c r="C881" s="5" t="s">
        <v>970</v>
      </c>
      <c r="D881" s="5" t="n">
        <v>22.83333333</v>
      </c>
      <c r="E881" s="5" t="n">
        <v>42.5</v>
      </c>
      <c r="F881" s="5" t="s">
        <v>972</v>
      </c>
      <c r="G881" s="1" t="n">
        <f aca="false">DEGREES(ACOS(COS(RADIANS((A881)-(D881)))*SIN(RADIANS(90-B881))*SIN(RADIANS(90-E881))+COS(RADIANS(90-B881))*COS(RADIANS(90-E881))))*500</f>
        <v>103.582533236032</v>
      </c>
    </row>
    <row r="882" customFormat="false" ht="15.75" hidden="false" customHeight="false" outlineLevel="0" collapsed="false">
      <c r="A882" s="5" t="n">
        <v>22.83333333</v>
      </c>
      <c r="B882" s="5" t="n">
        <v>42.5</v>
      </c>
      <c r="C882" s="5" t="s">
        <v>972</v>
      </c>
      <c r="D882" s="5" t="n">
        <v>22.75</v>
      </c>
      <c r="E882" s="5" t="n">
        <v>42.66666667</v>
      </c>
      <c r="F882" s="5" t="s">
        <v>973</v>
      </c>
      <c r="G882" s="1" t="n">
        <f aca="false">DEGREES(ACOS(COS(RADIANS((A882)-(D882)))*SIN(RADIANS(90-B882))*SIN(RADIANS(90-E882))+COS(RADIANS(90-B882))*COS(RADIANS(90-E882))))*500</f>
        <v>88.8011150189335</v>
      </c>
    </row>
    <row r="883" customFormat="false" ht="15.75" hidden="false" customHeight="false" outlineLevel="0" collapsed="false">
      <c r="A883" s="5" t="n">
        <v>22.75</v>
      </c>
      <c r="B883" s="5" t="n">
        <v>42.66666667</v>
      </c>
      <c r="C883" s="5" t="s">
        <v>973</v>
      </c>
      <c r="D883" s="5" t="n">
        <v>22.5</v>
      </c>
      <c r="E883" s="5" t="n">
        <v>42.5</v>
      </c>
      <c r="F883" s="5" t="s">
        <v>974</v>
      </c>
      <c r="G883" s="1" t="n">
        <f aca="false">DEGREES(ACOS(COS(RADIANS((A883)-(D883)))*SIN(RADIANS(90-B883))*SIN(RADIANS(90-E883))+COS(RADIANS(90-B883))*COS(RADIANS(90-E883))))*500</f>
        <v>124.157882106719</v>
      </c>
    </row>
    <row r="884" customFormat="false" ht="15.75" hidden="false" customHeight="false" outlineLevel="0" collapsed="false">
      <c r="A884" s="5" t="n">
        <v>22.5</v>
      </c>
      <c r="B884" s="5" t="n">
        <v>42.5</v>
      </c>
      <c r="C884" s="5" t="s">
        <v>974</v>
      </c>
      <c r="D884" s="5" t="n">
        <v>22.25</v>
      </c>
      <c r="E884" s="5" t="n">
        <v>42.83333333</v>
      </c>
      <c r="F884" s="5" t="s">
        <v>975</v>
      </c>
      <c r="G884" s="1" t="n">
        <f aca="false">DEGREES(ACOS(COS(RADIANS((A884)-(D884)))*SIN(RADIANS(90-B884))*SIN(RADIANS(90-E884))+COS(RADIANS(90-B884))*COS(RADIANS(90-E884))))*500</f>
        <v>190.330767759021</v>
      </c>
    </row>
    <row r="885" customFormat="false" ht="15.75" hidden="false" customHeight="false" outlineLevel="0" collapsed="false">
      <c r="A885" s="5" t="n">
        <v>22.25</v>
      </c>
      <c r="B885" s="5" t="n">
        <v>42.83333333</v>
      </c>
      <c r="C885" s="5" t="s">
        <v>975</v>
      </c>
      <c r="D885" s="5" t="n">
        <v>22</v>
      </c>
      <c r="E885" s="5" t="n">
        <v>42.83333333</v>
      </c>
      <c r="F885" s="5" t="s">
        <v>976</v>
      </c>
      <c r="G885" s="1" t="n">
        <f aca="false">DEGREES(ACOS(COS(RADIANS((A885)-(D885)))*SIN(RADIANS(90-B885))*SIN(RADIANS(90-E885))+COS(RADIANS(90-B885))*COS(RADIANS(90-E885))))*500</f>
        <v>91.6667735722941</v>
      </c>
    </row>
    <row r="886" customFormat="false" ht="15.75" hidden="false" customHeight="false" outlineLevel="0" collapsed="false">
      <c r="A886" s="5" t="n">
        <v>22</v>
      </c>
      <c r="B886" s="5" t="n">
        <v>42.83333333</v>
      </c>
      <c r="C886" s="5" t="s">
        <v>976</v>
      </c>
      <c r="D886" s="5" t="n">
        <v>21.75</v>
      </c>
      <c r="E886" s="5" t="n">
        <v>42.75</v>
      </c>
      <c r="F886" s="5" t="s">
        <v>977</v>
      </c>
      <c r="G886" s="1" t="n">
        <f aca="false">DEGREES(ACOS(COS(RADIANS((A886)-(D886)))*SIN(RADIANS(90-B886))*SIN(RADIANS(90-E886))+COS(RADIANS(90-B886))*COS(RADIANS(90-E886))))*500</f>
        <v>100.748363577369</v>
      </c>
    </row>
    <row r="887" customFormat="false" ht="15.75" hidden="false" customHeight="false" outlineLevel="0" collapsed="false">
      <c r="A887" s="5" t="n">
        <v>21.75</v>
      </c>
      <c r="B887" s="5" t="n">
        <v>42.75</v>
      </c>
      <c r="C887" s="5" t="s">
        <v>977</v>
      </c>
      <c r="D887" s="5" t="n">
        <v>21.5</v>
      </c>
      <c r="E887" s="5" t="n">
        <v>42.75</v>
      </c>
      <c r="F887" s="5" t="s">
        <v>978</v>
      </c>
      <c r="G887" s="1" t="n">
        <f aca="false">DEGREES(ACOS(COS(RADIANS((A887)-(D887)))*SIN(RADIANS(90-B887))*SIN(RADIANS(90-E887))+COS(RADIANS(90-B887))*COS(RADIANS(90-E887))))*500</f>
        <v>91.7902801270236</v>
      </c>
    </row>
    <row r="888" customFormat="false" ht="15.75" hidden="false" customHeight="false" outlineLevel="0" collapsed="false">
      <c r="A888" s="5" t="n">
        <v>21.5</v>
      </c>
      <c r="B888" s="5" t="n">
        <v>42.75</v>
      </c>
      <c r="C888" s="5" t="s">
        <v>978</v>
      </c>
      <c r="D888" s="5" t="n">
        <v>21.25</v>
      </c>
      <c r="E888" s="5" t="n">
        <v>42.75</v>
      </c>
      <c r="F888" s="5" t="s">
        <v>979</v>
      </c>
      <c r="G888" s="1" t="n">
        <f aca="false">DEGREES(ACOS(COS(RADIANS((A888)-(D888)))*SIN(RADIANS(90-B888))*SIN(RADIANS(90-E888))+COS(RADIANS(90-B888))*COS(RADIANS(90-E888))))*500</f>
        <v>91.7902801270236</v>
      </c>
    </row>
    <row r="889" customFormat="false" ht="15.75" hidden="false" customHeight="false" outlineLevel="0" collapsed="false">
      <c r="A889" s="5" t="n">
        <v>21.25</v>
      </c>
      <c r="B889" s="5" t="n">
        <v>42.75</v>
      </c>
      <c r="C889" s="5" t="s">
        <v>979</v>
      </c>
      <c r="D889" s="5" t="n">
        <v>21</v>
      </c>
      <c r="E889" s="5" t="n">
        <v>42.66666667</v>
      </c>
      <c r="F889" s="5" t="s">
        <v>980</v>
      </c>
      <c r="G889" s="1" t="n">
        <f aca="false">DEGREES(ACOS(COS(RADIANS((A889)-(D889)))*SIN(RADIANS(90-B889))*SIN(RADIANS(90-E889))+COS(RADIANS(90-B889))*COS(RADIANS(90-E889))))*500</f>
        <v>100.860737410065</v>
      </c>
    </row>
    <row r="890" customFormat="false" ht="15.75" hidden="false" customHeight="false" outlineLevel="0" collapsed="false">
      <c r="A890" s="5" t="n">
        <v>21</v>
      </c>
      <c r="B890" s="5" t="n">
        <v>42.66666667</v>
      </c>
      <c r="C890" s="5" t="s">
        <v>980</v>
      </c>
      <c r="D890" s="5" t="n">
        <v>20.33333333</v>
      </c>
      <c r="E890" s="5" t="n">
        <v>42.33333333</v>
      </c>
      <c r="F890" s="5" t="s">
        <v>981</v>
      </c>
      <c r="G890" s="1" t="n">
        <f aca="false">DEGREES(ACOS(COS(RADIANS((A890)-(D890)))*SIN(RADIANS(90-B890))*SIN(RADIANS(90-E890))+COS(RADIANS(90-B890))*COS(RADIANS(90-E890))))*500</f>
        <v>296.941762423415</v>
      </c>
    </row>
    <row r="891" customFormat="false" ht="15.75" hidden="false" customHeight="false" outlineLevel="0" collapsed="false">
      <c r="A891" s="5" t="n">
        <v>20.33333333</v>
      </c>
      <c r="B891" s="5" t="n">
        <v>42.33333333</v>
      </c>
      <c r="C891" s="5" t="s">
        <v>981</v>
      </c>
      <c r="D891" s="5" t="n">
        <v>19.5</v>
      </c>
      <c r="E891" s="5" t="n">
        <v>42.5</v>
      </c>
      <c r="F891" s="5" t="s">
        <v>982</v>
      </c>
      <c r="G891" s="1" t="n">
        <f aca="false">DEGREES(ACOS(COS(RADIANS((A891)-(D891)))*SIN(RADIANS(90-B891))*SIN(RADIANS(90-E891))+COS(RADIANS(90-B891))*COS(RADIANS(90-E891))))*500</f>
        <v>318.694404340302</v>
      </c>
    </row>
    <row r="892" customFormat="false" ht="15.75" hidden="false" customHeight="false" outlineLevel="0" collapsed="false">
      <c r="A892" s="5" t="n">
        <v>19.5</v>
      </c>
      <c r="B892" s="5" t="n">
        <v>42.5</v>
      </c>
      <c r="C892" s="5" t="s">
        <v>982</v>
      </c>
      <c r="D892" s="5" t="n">
        <v>19</v>
      </c>
      <c r="E892" s="5" t="n">
        <v>42.5</v>
      </c>
      <c r="F892" s="5" t="s">
        <v>983</v>
      </c>
      <c r="G892" s="1" t="n">
        <f aca="false">DEGREES(ACOS(COS(RADIANS((A892)-(D892)))*SIN(RADIANS(90-B892))*SIN(RADIANS(90-E892))+COS(RADIANS(90-B892))*COS(RADIANS(90-E892))))*500</f>
        <v>184.319067256628</v>
      </c>
    </row>
    <row r="893" customFormat="false" ht="15.75" hidden="false" customHeight="false" outlineLevel="0" collapsed="false">
      <c r="A893" s="5" t="n">
        <v>19</v>
      </c>
      <c r="B893" s="5" t="n">
        <v>42.5</v>
      </c>
      <c r="C893" s="5" t="s">
        <v>983</v>
      </c>
      <c r="D893" s="5" t="n">
        <v>18.75</v>
      </c>
      <c r="E893" s="5" t="n">
        <v>42.33333333</v>
      </c>
      <c r="F893" s="5" t="s">
        <v>984</v>
      </c>
      <c r="G893" s="1" t="n">
        <f aca="false">DEGREES(ACOS(COS(RADIANS((A893)-(D893)))*SIN(RADIANS(90-B893))*SIN(RADIANS(90-E893))+COS(RADIANS(90-B893))*COS(RADIANS(90-E893))))*500</f>
        <v>124.34009016791</v>
      </c>
    </row>
    <row r="894" customFormat="false" ht="15.75" hidden="false" customHeight="false" outlineLevel="0" collapsed="false">
      <c r="A894" s="5" t="n">
        <v>18.75</v>
      </c>
      <c r="B894" s="5" t="n">
        <v>42.33333333</v>
      </c>
      <c r="C894" s="5" t="s">
        <v>984</v>
      </c>
      <c r="D894" s="5" t="n">
        <v>18.5</v>
      </c>
      <c r="E894" s="5" t="n">
        <v>42.16666667</v>
      </c>
      <c r="F894" s="5" t="s">
        <v>986</v>
      </c>
      <c r="G894" s="1" t="n">
        <f aca="false">DEGREES(ACOS(COS(RADIANS((A894)-(D894)))*SIN(RADIANS(90-B894))*SIN(RADIANS(90-E894))+COS(RADIANS(90-B894))*COS(RADIANS(90-E894))))*500</f>
        <v>124.521932647611</v>
      </c>
    </row>
    <row r="895" customFormat="false" ht="15.75" hidden="false" customHeight="false" outlineLevel="0" collapsed="false">
      <c r="A895" s="5" t="n">
        <v>18.5</v>
      </c>
      <c r="B895" s="5" t="n">
        <v>42.16666667</v>
      </c>
      <c r="C895" s="5" t="s">
        <v>986</v>
      </c>
      <c r="D895" s="5" t="n">
        <v>18.25</v>
      </c>
      <c r="E895" s="5" t="n">
        <v>42</v>
      </c>
      <c r="F895" s="5" t="s">
        <v>987</v>
      </c>
      <c r="G895" s="1" t="n">
        <f aca="false">DEGREES(ACOS(COS(RADIANS((A895)-(D895)))*SIN(RADIANS(90-B895))*SIN(RADIANS(90-E895))+COS(RADIANS(90-B895))*COS(RADIANS(90-E895))))*500</f>
        <v>124.703415034426</v>
      </c>
    </row>
    <row r="896" customFormat="false" ht="15.75" hidden="false" customHeight="false" outlineLevel="0" collapsed="false">
      <c r="A896" s="5" t="n">
        <v>18.25</v>
      </c>
      <c r="B896" s="5" t="n">
        <v>42</v>
      </c>
      <c r="C896" s="5" t="s">
        <v>987</v>
      </c>
      <c r="D896" s="5" t="n">
        <v>18</v>
      </c>
      <c r="E896" s="5" t="n">
        <v>41.75</v>
      </c>
      <c r="F896" s="5" t="s">
        <v>988</v>
      </c>
      <c r="G896" s="1" t="n">
        <f aca="false">DEGREES(ACOS(COS(RADIANS((A896)-(D896)))*SIN(RADIANS(90-B896))*SIN(RADIANS(90-E896))+COS(RADIANS(90-B896))*COS(RADIANS(90-E896))))*500</f>
        <v>155.845979913038</v>
      </c>
    </row>
    <row r="897" customFormat="false" ht="15.75" hidden="false" customHeight="false" outlineLevel="0" collapsed="false">
      <c r="A897" s="5" t="n">
        <v>18</v>
      </c>
      <c r="B897" s="5" t="n">
        <v>41.75</v>
      </c>
      <c r="C897" s="5" t="s">
        <v>988</v>
      </c>
      <c r="D897" s="5" t="n">
        <v>18.5</v>
      </c>
      <c r="E897" s="5" t="n">
        <v>41.5</v>
      </c>
      <c r="F897" s="5" t="s">
        <v>989</v>
      </c>
      <c r="G897" s="1" t="n">
        <f aca="false">DEGREES(ACOS(COS(RADIANS((A897)-(D897)))*SIN(RADIANS(90-B897))*SIN(RADIANS(90-E897))+COS(RADIANS(90-B897))*COS(RADIANS(90-E897))))*500</f>
        <v>224.828288293706</v>
      </c>
    </row>
    <row r="898" customFormat="false" ht="15.75" hidden="false" customHeight="false" outlineLevel="0" collapsed="false">
      <c r="A898" s="5" t="n">
        <v>18.5</v>
      </c>
      <c r="B898" s="5" t="n">
        <v>41.5</v>
      </c>
      <c r="C898" s="5" t="s">
        <v>989</v>
      </c>
      <c r="D898" s="5" t="n">
        <v>17.83333333</v>
      </c>
      <c r="E898" s="5" t="n">
        <v>41.33333333</v>
      </c>
      <c r="F898" s="5" t="s">
        <v>990</v>
      </c>
      <c r="G898" s="1" t="n">
        <f aca="false">DEGREES(ACOS(COS(RADIANS((A898)-(D898)))*SIN(RADIANS(90-B898))*SIN(RADIANS(90-E898))+COS(RADIANS(90-B898))*COS(RADIANS(90-E898))))*500</f>
        <v>263.496557205532</v>
      </c>
    </row>
    <row r="899" customFormat="false" ht="15.75" hidden="false" customHeight="false" outlineLevel="0" collapsed="false">
      <c r="A899" s="5" t="n">
        <v>17.83333333</v>
      </c>
      <c r="B899" s="5" t="n">
        <v>41.33333333</v>
      </c>
      <c r="C899" s="5" t="s">
        <v>990</v>
      </c>
      <c r="D899" s="5" t="n">
        <v>17.5</v>
      </c>
      <c r="E899" s="5" t="n">
        <v>41</v>
      </c>
      <c r="F899" s="5" t="s">
        <v>92</v>
      </c>
      <c r="G899" s="1" t="n">
        <f aca="false">DEGREES(ACOS(COS(RADIANS((A899)-(D899)))*SIN(RADIANS(90-B899))*SIN(RADIANS(90-E899))+COS(RADIANS(90-B899))*COS(RADIANS(90-E899))))*500</f>
        <v>208.613067356622</v>
      </c>
    </row>
    <row r="900" customFormat="false" ht="15.75" hidden="false" customHeight="false" outlineLevel="0" collapsed="false">
      <c r="A900" s="5" t="n">
        <v>17.5</v>
      </c>
      <c r="B900" s="5" t="n">
        <v>41</v>
      </c>
      <c r="C900" s="5" t="s">
        <v>92</v>
      </c>
      <c r="D900" s="5" t="n">
        <v>17.25</v>
      </c>
      <c r="E900" s="5" t="n">
        <v>41</v>
      </c>
      <c r="F900" s="5" t="s">
        <v>991</v>
      </c>
      <c r="G900" s="1" t="n">
        <f aca="false">DEGREES(ACOS(COS(RADIANS((A900)-(D900)))*SIN(RADIANS(90-B900))*SIN(RADIANS(90-E900))+COS(RADIANS(90-B900))*COS(RADIANS(90-E900))))*500</f>
        <v>94.3386653171376</v>
      </c>
    </row>
    <row r="901" customFormat="false" ht="15.75" hidden="false" customHeight="false" outlineLevel="0" collapsed="false">
      <c r="A901" s="5" t="n">
        <v>17.25</v>
      </c>
      <c r="B901" s="5" t="n">
        <v>41</v>
      </c>
      <c r="C901" s="5" t="s">
        <v>991</v>
      </c>
      <c r="D901" s="5" t="n">
        <v>16.83333333</v>
      </c>
      <c r="E901" s="5" t="n">
        <v>40.75</v>
      </c>
      <c r="F901" s="5" t="s">
        <v>992</v>
      </c>
      <c r="G901" s="1" t="n">
        <f aca="false">DEGREES(ACOS(COS(RADIANS((A901)-(D901)))*SIN(RADIANS(90-B901))*SIN(RADIANS(90-E901))+COS(RADIANS(90-B901))*COS(RADIANS(90-E901))))*500</f>
        <v>201.097498250537</v>
      </c>
    </row>
    <row r="902" customFormat="false" ht="15.75" hidden="false" customHeight="false" outlineLevel="0" collapsed="false">
      <c r="A902" s="5" t="n">
        <v>16.83333333</v>
      </c>
      <c r="B902" s="5" t="n">
        <v>40.75</v>
      </c>
      <c r="C902" s="5" t="s">
        <v>992</v>
      </c>
      <c r="D902" s="5" t="n">
        <v>16.33333333</v>
      </c>
      <c r="E902" s="5" t="n">
        <v>40.66666667</v>
      </c>
      <c r="F902" s="5" t="s">
        <v>993</v>
      </c>
      <c r="G902" s="1" t="n">
        <f aca="false">DEGREES(ACOS(COS(RADIANS((A902)-(D902)))*SIN(RADIANS(90-B902))*SIN(RADIANS(90-E902))+COS(RADIANS(90-B902))*COS(RADIANS(90-E902))))*500</f>
        <v>194.036040116995</v>
      </c>
    </row>
    <row r="903" customFormat="false" ht="15.75" hidden="false" customHeight="false" outlineLevel="0" collapsed="false">
      <c r="A903" s="5" t="n">
        <v>16.33333333</v>
      </c>
      <c r="B903" s="5" t="n">
        <v>40.66666667</v>
      </c>
      <c r="C903" s="5" t="s">
        <v>993</v>
      </c>
      <c r="D903" s="5" t="n">
        <v>16</v>
      </c>
      <c r="E903" s="5" t="n">
        <v>40.5</v>
      </c>
      <c r="F903" s="5" t="s">
        <v>994</v>
      </c>
      <c r="G903" s="1" t="n">
        <f aca="false">DEGREES(ACOS(COS(RADIANS((A903)-(D903)))*SIN(RADIANS(90-B903))*SIN(RADIANS(90-E903))+COS(RADIANS(90-B903))*COS(RADIANS(90-E903))))*500</f>
        <v>151.545590601156</v>
      </c>
    </row>
    <row r="904" customFormat="false" ht="15.75" hidden="false" customHeight="false" outlineLevel="0" collapsed="false">
      <c r="A904" s="5" t="n">
        <v>16</v>
      </c>
      <c r="B904" s="5" t="n">
        <v>40.5</v>
      </c>
      <c r="C904" s="5" t="s">
        <v>994</v>
      </c>
      <c r="D904" s="5" t="n">
        <v>15.5</v>
      </c>
      <c r="E904" s="5" t="n">
        <v>40</v>
      </c>
      <c r="F904" s="5" t="s">
        <v>995</v>
      </c>
      <c r="G904" s="1" t="n">
        <f aca="false">DEGREES(ACOS(COS(RADIANS((A904)-(D904)))*SIN(RADIANS(90-B904))*SIN(RADIANS(90-E904))+COS(RADIANS(90-B904))*COS(RADIANS(90-E904))))*500</f>
        <v>314.494695361819</v>
      </c>
    </row>
    <row r="905" customFormat="false" ht="15.75" hidden="false" customHeight="false" outlineLevel="0" collapsed="false">
      <c r="A905" s="5" t="n">
        <v>15.5</v>
      </c>
      <c r="B905" s="5" t="n">
        <v>40</v>
      </c>
      <c r="C905" s="5" t="s">
        <v>995</v>
      </c>
      <c r="D905" s="5" t="n">
        <v>15.91666667</v>
      </c>
      <c r="E905" s="5" t="n">
        <v>39.66666667</v>
      </c>
      <c r="F905" s="5" t="s">
        <v>996</v>
      </c>
      <c r="G905" s="1" t="n">
        <f aca="false">DEGREES(ACOS(COS(RADIANS((A905)-(D905)))*SIN(RADIANS(90-B905))*SIN(RADIANS(90-E905))+COS(RADIANS(90-B905))*COS(RADIANS(90-E905))))*500</f>
        <v>231.022888486588</v>
      </c>
    </row>
    <row r="906" customFormat="false" ht="15.75" hidden="false" customHeight="false" outlineLevel="0" collapsed="false">
      <c r="A906" s="5" t="n">
        <v>15.91666667</v>
      </c>
      <c r="B906" s="5" t="n">
        <v>39.66666667</v>
      </c>
      <c r="C906" s="5" t="s">
        <v>996</v>
      </c>
      <c r="D906" s="5" t="n">
        <v>15.66666667</v>
      </c>
      <c r="E906" s="5" t="n">
        <v>39.5</v>
      </c>
      <c r="F906" s="5" t="s">
        <v>997</v>
      </c>
      <c r="G906" s="1" t="n">
        <f aca="false">DEGREES(ACOS(COS(RADIANS((A906)-(D906)))*SIN(RADIANS(90-B906))*SIN(RADIANS(90-E906))+COS(RADIANS(90-B906))*COS(RADIANS(90-E906))))*500</f>
        <v>127.378568339801</v>
      </c>
    </row>
    <row r="907" customFormat="false" ht="15.75" hidden="false" customHeight="false" outlineLevel="0" collapsed="false">
      <c r="A907" s="5" t="n">
        <v>15.66666667</v>
      </c>
      <c r="B907" s="5" t="n">
        <v>39.5</v>
      </c>
      <c r="C907" s="5" t="s">
        <v>997</v>
      </c>
      <c r="D907" s="5" t="n">
        <v>15</v>
      </c>
      <c r="E907" s="5" t="n">
        <v>39</v>
      </c>
      <c r="F907" s="5" t="s">
        <v>998</v>
      </c>
      <c r="G907" s="1" t="n">
        <f aca="false">DEGREES(ACOS(COS(RADIANS((A907)-(D907)))*SIN(RADIANS(90-B907))*SIN(RADIANS(90-E907))+COS(RADIANS(90-B907))*COS(RADIANS(90-E907))))*500</f>
        <v>359.346604198967</v>
      </c>
    </row>
    <row r="908" customFormat="false" ht="15.75" hidden="false" customHeight="false" outlineLevel="0" collapsed="false">
      <c r="A908" s="5" t="n">
        <v>15</v>
      </c>
      <c r="B908" s="5" t="n">
        <v>39</v>
      </c>
      <c r="C908" s="5" t="s">
        <v>998</v>
      </c>
      <c r="D908" s="5" t="n">
        <v>14.66666667</v>
      </c>
      <c r="E908" s="5" t="n">
        <v>38.91666667</v>
      </c>
      <c r="F908" s="5" t="s">
        <v>999</v>
      </c>
      <c r="G908" s="1" t="n">
        <f aca="false">DEGREES(ACOS(COS(RADIANS((A908)-(D908)))*SIN(RADIANS(90-B908))*SIN(RADIANS(90-E908))+COS(RADIANS(90-B908))*COS(RADIANS(90-E908))))*500</f>
        <v>136.133722778734</v>
      </c>
    </row>
    <row r="909" customFormat="false" ht="15.75" hidden="false" customHeight="false" outlineLevel="0" collapsed="false">
      <c r="A909" s="5" t="n">
        <v>14.66666667</v>
      </c>
      <c r="B909" s="5" t="n">
        <v>38.91666667</v>
      </c>
      <c r="C909" s="5" t="s">
        <v>999</v>
      </c>
      <c r="D909" s="5" t="n">
        <v>14</v>
      </c>
      <c r="E909" s="5" t="n">
        <v>38.33333333</v>
      </c>
      <c r="F909" s="5" t="s">
        <v>1000</v>
      </c>
      <c r="G909" s="1" t="n">
        <f aca="false">DEGREES(ACOS(COS(RADIANS((A909)-(D909)))*SIN(RADIANS(90-B909))*SIN(RADIANS(90-E909))+COS(RADIANS(90-B909))*COS(RADIANS(90-E909))))*500</f>
        <v>391.003792030755</v>
      </c>
    </row>
    <row r="910" customFormat="false" ht="15.75" hidden="false" customHeight="false" outlineLevel="0" collapsed="false">
      <c r="A910" s="5" t="n">
        <v>14</v>
      </c>
      <c r="B910" s="5" t="n">
        <v>38.33333333</v>
      </c>
      <c r="C910" s="5" t="s">
        <v>1000</v>
      </c>
      <c r="D910" s="5" t="n">
        <v>13.5</v>
      </c>
      <c r="E910" s="5" t="n">
        <v>38.75</v>
      </c>
      <c r="F910" s="5" t="s">
        <v>1001</v>
      </c>
      <c r="G910" s="1" t="n">
        <f aca="false">DEGREES(ACOS(COS(RADIANS((A910)-(D910)))*SIN(RADIANS(90-B910))*SIN(RADIANS(90-E910))+COS(RADIANS(90-B910))*COS(RADIANS(90-E910))))*500</f>
        <v>285.72298054641</v>
      </c>
    </row>
    <row r="911" customFormat="false" ht="15.75" hidden="false" customHeight="false" outlineLevel="0" collapsed="false">
      <c r="A911" s="5" t="n">
        <v>13.5</v>
      </c>
      <c r="B911" s="5" t="n">
        <v>38.75</v>
      </c>
      <c r="C911" s="5" t="s">
        <v>1001</v>
      </c>
      <c r="D911" s="5" t="n">
        <v>13</v>
      </c>
      <c r="E911" s="5" t="n">
        <v>38.75</v>
      </c>
      <c r="F911" s="5" t="s">
        <v>1003</v>
      </c>
      <c r="G911" s="1" t="n">
        <f aca="false">DEGREES(ACOS(COS(RADIANS((A911)-(D911)))*SIN(RADIANS(90-B911))*SIN(RADIANS(90-E911))+COS(RADIANS(90-B911))*COS(RADIANS(90-E911))))*500</f>
        <v>194.970878392909</v>
      </c>
    </row>
    <row r="912" customFormat="false" ht="15.75" hidden="false" customHeight="false" outlineLevel="0" collapsed="false">
      <c r="A912" s="5" t="n">
        <v>13</v>
      </c>
      <c r="B912" s="5" t="n">
        <v>38.75</v>
      </c>
      <c r="C912" s="5" t="s">
        <v>1003</v>
      </c>
      <c r="D912" s="5" t="n">
        <v>12.66666667</v>
      </c>
      <c r="E912" s="5" t="n">
        <v>38.58333333</v>
      </c>
      <c r="F912" s="5" t="s">
        <v>1004</v>
      </c>
      <c r="G912" s="1" t="n">
        <f aca="false">DEGREES(ACOS(COS(RADIANS((A912)-(D912)))*SIN(RADIANS(90-B912))*SIN(RADIANS(90-E912))+COS(RADIANS(90-B912))*COS(RADIANS(90-E912))))*500</f>
        <v>154.52771983019</v>
      </c>
    </row>
    <row r="913" customFormat="false" ht="15.75" hidden="false" customHeight="false" outlineLevel="0" collapsed="false">
      <c r="A913" s="5" t="n">
        <v>12.66666667</v>
      </c>
      <c r="B913" s="5" t="n">
        <v>38.58333333</v>
      </c>
      <c r="C913" s="5" t="s">
        <v>1004</v>
      </c>
      <c r="D913" s="5" t="n">
        <v>12.5</v>
      </c>
      <c r="E913" s="5" t="n">
        <v>38.5</v>
      </c>
      <c r="F913" s="5" t="s">
        <v>1005</v>
      </c>
      <c r="G913" s="1" t="n">
        <f aca="false">DEGREES(ACOS(COS(RADIANS((A913)-(D913)))*SIN(RADIANS(90-B913))*SIN(RADIANS(90-E913))+COS(RADIANS(90-B913))*COS(RADIANS(90-E913))))*500</f>
        <v>77.3594761136201</v>
      </c>
    </row>
    <row r="914" customFormat="false" ht="15.75" hidden="false" customHeight="false" outlineLevel="0" collapsed="false">
      <c r="A914" s="5" t="n">
        <v>12.5</v>
      </c>
      <c r="B914" s="5" t="n">
        <v>38.5</v>
      </c>
      <c r="C914" s="5" t="s">
        <v>1005</v>
      </c>
      <c r="D914" s="5" t="n">
        <v>12.91666667</v>
      </c>
      <c r="E914" s="5" t="n">
        <v>38.08333333</v>
      </c>
      <c r="F914" s="5" t="s">
        <v>1006</v>
      </c>
      <c r="G914" s="1" t="n">
        <f aca="false">DEGREES(ACOS(COS(RADIANS((A914)-(D914)))*SIN(RADIANS(90-B914))*SIN(RADIANS(90-E914))+COS(RADIANS(90-B914))*COS(RADIANS(90-E914))))*500</f>
        <v>264.838019085915</v>
      </c>
    </row>
    <row r="915" customFormat="false" ht="15.75" hidden="false" customHeight="false" outlineLevel="0" collapsed="false">
      <c r="A915" s="5" t="n">
        <v>12.91666667</v>
      </c>
      <c r="B915" s="5" t="n">
        <v>38.08333333</v>
      </c>
      <c r="C915" s="5" t="s">
        <v>1006</v>
      </c>
      <c r="D915" s="5" t="n">
        <v>12.25</v>
      </c>
      <c r="E915" s="5" t="n">
        <v>37.91666667</v>
      </c>
      <c r="F915" s="5" t="s">
        <v>1007</v>
      </c>
      <c r="G915" s="1" t="n">
        <f aca="false">DEGREES(ACOS(COS(RADIANS((A915)-(D915)))*SIN(RADIANS(90-B915))*SIN(RADIANS(90-E915))+COS(RADIANS(90-B915))*COS(RADIANS(90-E915))))*500</f>
        <v>275.571538172383</v>
      </c>
    </row>
    <row r="916" customFormat="false" ht="15.75" hidden="false" customHeight="false" outlineLevel="0" collapsed="false">
      <c r="A916" s="5" t="n">
        <v>12.25</v>
      </c>
      <c r="B916" s="5" t="n">
        <v>37.91666667</v>
      </c>
      <c r="C916" s="5" t="s">
        <v>1007</v>
      </c>
      <c r="D916" s="5" t="n">
        <v>12.16666667</v>
      </c>
      <c r="E916" s="5" t="n">
        <v>37.5</v>
      </c>
      <c r="F916" s="5" t="s">
        <v>1008</v>
      </c>
      <c r="G916" s="1" t="n">
        <f aca="false">DEGREES(ACOS(COS(RADIANS((A916)-(D916)))*SIN(RADIANS(90-B916))*SIN(RADIANS(90-E916))+COS(RADIANS(90-B916))*COS(RADIANS(90-E916))))*500</f>
        <v>210.925072803726</v>
      </c>
    </row>
    <row r="917" customFormat="false" ht="15.75" hidden="false" customHeight="false" outlineLevel="0" collapsed="false">
      <c r="A917" s="5" t="n">
        <v>12.16666667</v>
      </c>
      <c r="B917" s="5" t="n">
        <v>37.5</v>
      </c>
      <c r="C917" s="5" t="s">
        <v>1008</v>
      </c>
      <c r="D917" s="5" t="n">
        <v>12</v>
      </c>
      <c r="E917" s="5" t="n">
        <v>37.33333333</v>
      </c>
      <c r="F917" s="5" t="s">
        <v>1009</v>
      </c>
      <c r="G917" s="1" t="n">
        <f aca="false">DEGREES(ACOS(COS(RADIANS((A917)-(D917)))*SIN(RADIANS(90-B917))*SIN(RADIANS(90-E917))+COS(RADIANS(90-B917))*COS(RADIANS(90-E917))))*500</f>
        <v>106.419392111825</v>
      </c>
    </row>
    <row r="918" customFormat="false" ht="15.75" hidden="false" customHeight="false" outlineLevel="0" collapsed="false">
      <c r="A918" s="5" t="n">
        <v>12</v>
      </c>
      <c r="B918" s="5" t="n">
        <v>37.33333333</v>
      </c>
      <c r="C918" s="5" t="s">
        <v>1009</v>
      </c>
      <c r="D918" s="5" t="n">
        <v>12</v>
      </c>
      <c r="E918" s="5" t="n">
        <v>37.25</v>
      </c>
      <c r="F918" s="5" t="s">
        <v>1010</v>
      </c>
      <c r="G918" s="1" t="n">
        <f aca="false">DEGREES(ACOS(COS(RADIANS((A918)-(D918)))*SIN(RADIANS(90-B918))*SIN(RADIANS(90-E918))+COS(RADIANS(90-B918))*COS(RADIANS(90-E918))))*500</f>
        <v>41.6666650000378</v>
      </c>
    </row>
    <row r="919" customFormat="false" ht="15.75" hidden="false" customHeight="false" outlineLevel="0" collapsed="false">
      <c r="A919" s="5" t="n">
        <v>12</v>
      </c>
      <c r="B919" s="5" t="n">
        <v>37.25</v>
      </c>
      <c r="C919" s="5" t="s">
        <v>1010</v>
      </c>
      <c r="D919" s="5" t="n">
        <v>11.75</v>
      </c>
      <c r="E919" s="5" t="n">
        <v>37.16666667</v>
      </c>
      <c r="F919" s="5" t="s">
        <v>1011</v>
      </c>
      <c r="G919" s="1" t="n">
        <f aca="false">DEGREES(ACOS(COS(RADIANS((A919)-(D919)))*SIN(RADIANS(90-B919))*SIN(RADIANS(90-E919))+COS(RADIANS(90-B919))*COS(RADIANS(90-E919))))*500</f>
        <v>107.922878083111</v>
      </c>
    </row>
    <row r="920" customFormat="false" ht="15.75" hidden="false" customHeight="false" outlineLevel="0" collapsed="false">
      <c r="A920" s="5" t="n">
        <v>11.75</v>
      </c>
      <c r="B920" s="5" t="n">
        <v>37.16666667</v>
      </c>
      <c r="C920" s="5" t="s">
        <v>1011</v>
      </c>
      <c r="D920" s="5" t="n">
        <v>11.5</v>
      </c>
      <c r="E920" s="5" t="n">
        <v>36.833</v>
      </c>
      <c r="F920" s="5" t="s">
        <v>1012</v>
      </c>
      <c r="G920" s="1" t="n">
        <f aca="false">DEGREES(ACOS(COS(RADIANS((A920)-(D920)))*SIN(RADIANS(90-B920))*SIN(RADIANS(90-E920))+COS(RADIANS(90-B920))*COS(RADIANS(90-E920))))*500</f>
        <v>194.420267274173</v>
      </c>
    </row>
    <row r="921" customFormat="false" ht="15.75" hidden="false" customHeight="false" outlineLevel="0" collapsed="false">
      <c r="A921" s="5" t="n">
        <v>11.5</v>
      </c>
      <c r="B921" s="5" t="n">
        <v>36.833</v>
      </c>
      <c r="C921" s="5" t="s">
        <v>1012</v>
      </c>
      <c r="D921" s="5" t="n">
        <v>11.33333333</v>
      </c>
      <c r="E921" s="5" t="n">
        <v>37.08333333</v>
      </c>
      <c r="F921" s="5" t="s">
        <v>30</v>
      </c>
      <c r="G921" s="1" t="n">
        <f aca="false">DEGREES(ACOS(COS(RADIANS((A921)-(D921)))*SIN(RADIANS(90-B921))*SIN(RADIANS(90-E921))+COS(RADIANS(90-B921))*COS(RADIANS(90-E921))))*500</f>
        <v>141.777442915836</v>
      </c>
    </row>
    <row r="922" customFormat="false" ht="15.75" hidden="false" customHeight="false" outlineLevel="0" collapsed="false">
      <c r="A922" s="5" t="n">
        <v>11.33333333</v>
      </c>
      <c r="B922" s="5" t="n">
        <v>37.08333333</v>
      </c>
      <c r="C922" s="5" t="s">
        <v>30</v>
      </c>
      <c r="D922" s="5" t="n">
        <v>10.75</v>
      </c>
      <c r="E922" s="5" t="n">
        <v>37.16666667</v>
      </c>
      <c r="F922" s="5" t="s">
        <v>1013</v>
      </c>
      <c r="G922" s="1" t="n">
        <f aca="false">DEGREES(ACOS(COS(RADIANS((A922)-(D922)))*SIN(RADIANS(90-B922))*SIN(RADIANS(90-E922))+COS(RADIANS(90-B922))*COS(RADIANS(90-E922))))*500</f>
        <v>236.254695266588</v>
      </c>
    </row>
    <row r="923" customFormat="false" ht="15.75" hidden="false" customHeight="false" outlineLevel="0" collapsed="false">
      <c r="A923" s="5" t="n">
        <v>10.75</v>
      </c>
      <c r="B923" s="5" t="n">
        <v>37.16666667</v>
      </c>
      <c r="C923" s="5" t="s">
        <v>1013</v>
      </c>
      <c r="D923" s="5" t="n">
        <v>10.83333333</v>
      </c>
      <c r="E923" s="5" t="n">
        <v>37.08333333</v>
      </c>
      <c r="F923" s="5" t="s">
        <v>1014</v>
      </c>
      <c r="G923" s="1" t="n">
        <f aca="false">DEGREES(ACOS(COS(RADIANS((A923)-(D923)))*SIN(RADIANS(90-B923))*SIN(RADIANS(90-E923))+COS(RADIANS(90-B923))*COS(RADIANS(90-E923))))*500</f>
        <v>53.2896955021756</v>
      </c>
    </row>
    <row r="924" customFormat="false" ht="15.75" hidden="false" customHeight="false" outlineLevel="0" collapsed="false">
      <c r="A924" s="5" t="n">
        <v>10.83333333</v>
      </c>
      <c r="B924" s="5" t="n">
        <v>37.08333333</v>
      </c>
      <c r="C924" s="5" t="s">
        <v>1014</v>
      </c>
      <c r="D924" s="5" t="n">
        <v>10.25</v>
      </c>
      <c r="E924" s="5" t="n">
        <v>37.25</v>
      </c>
      <c r="F924" s="5" t="s">
        <v>1015</v>
      </c>
      <c r="G924" s="1" t="n">
        <f aca="false">DEGREES(ACOS(COS(RADIANS((A924)-(D924)))*SIN(RADIANS(90-B924))*SIN(RADIANS(90-E924))+COS(RADIANS(90-B924))*COS(RADIANS(90-E924))))*500</f>
        <v>246.910879923002</v>
      </c>
    </row>
    <row r="925" customFormat="false" ht="15.75" hidden="false" customHeight="false" outlineLevel="0" collapsed="false">
      <c r="A925" s="5" t="n">
        <v>10.25</v>
      </c>
      <c r="B925" s="5" t="n">
        <v>37.25</v>
      </c>
      <c r="C925" s="5" t="s">
        <v>1015</v>
      </c>
      <c r="D925" s="5" t="n">
        <v>9.75</v>
      </c>
      <c r="E925" s="5" t="n">
        <v>37.25</v>
      </c>
      <c r="F925" s="5" t="s">
        <v>1016</v>
      </c>
      <c r="G925" s="1" t="n">
        <f aca="false">DEGREES(ACOS(COS(RADIANS((A925)-(D925)))*SIN(RADIANS(90-B925))*SIN(RADIANS(90-E925))+COS(RADIANS(90-B925))*COS(RADIANS(90-E925))))*500</f>
        <v>199.000269281917</v>
      </c>
    </row>
    <row r="926" customFormat="false" ht="15.75" hidden="false" customHeight="false" outlineLevel="0" collapsed="false">
      <c r="A926" s="5" t="n">
        <v>9.75</v>
      </c>
      <c r="B926" s="5" t="n">
        <v>37.25</v>
      </c>
      <c r="C926" s="5" t="s">
        <v>1016</v>
      </c>
      <c r="D926" s="5" t="n">
        <v>9.25</v>
      </c>
      <c r="E926" s="5" t="n">
        <v>37.25</v>
      </c>
      <c r="F926" s="5" t="s">
        <v>1017</v>
      </c>
      <c r="G926" s="1" t="n">
        <f aca="false">DEGREES(ACOS(COS(RADIANS((A926)-(D926)))*SIN(RADIANS(90-B926))*SIN(RADIANS(90-E926))+COS(RADIANS(90-B926))*COS(RADIANS(90-E926))))*500</f>
        <v>199.000269281917</v>
      </c>
    </row>
    <row r="927" customFormat="false" ht="15.75" hidden="false" customHeight="false" outlineLevel="0" collapsed="false">
      <c r="A927" s="5" t="n">
        <v>9.25</v>
      </c>
      <c r="B927" s="5" t="n">
        <v>37.25</v>
      </c>
      <c r="C927" s="5" t="s">
        <v>1017</v>
      </c>
      <c r="D927" s="5" t="n">
        <v>8.833333333</v>
      </c>
      <c r="E927" s="5" t="n">
        <v>37.5</v>
      </c>
      <c r="F927" s="5" t="s">
        <v>1018</v>
      </c>
      <c r="G927" s="1" t="n">
        <f aca="false">DEGREES(ACOS(COS(RADIANS((A927)-(D927)))*SIN(RADIANS(90-B927))*SIN(RADIANS(90-E927))+COS(RADIANS(90-B927))*COS(RADIANS(90-E927))))*500</f>
        <v>207.447264351929</v>
      </c>
    </row>
    <row r="928" customFormat="false" ht="15.75" hidden="false" customHeight="false" outlineLevel="0" collapsed="false">
      <c r="A928" s="5" t="n">
        <v>8.833333333</v>
      </c>
      <c r="B928" s="5" t="n">
        <v>37.5</v>
      </c>
      <c r="C928" s="5" t="s">
        <v>1018</v>
      </c>
      <c r="D928" s="5" t="n">
        <v>8.5</v>
      </c>
      <c r="E928" s="5" t="n">
        <v>37</v>
      </c>
      <c r="F928" s="5" t="s">
        <v>1019</v>
      </c>
      <c r="G928" s="1" t="n">
        <f aca="false">DEGREES(ACOS(COS(RADIANS((A928)-(D928)))*SIN(RADIANS(90-B928))*SIN(RADIANS(90-E928))+COS(RADIANS(90-B928))*COS(RADIANS(90-E928))))*500</f>
        <v>283.0198037584</v>
      </c>
    </row>
    <row r="929" customFormat="false" ht="15.75" hidden="false" customHeight="false" outlineLevel="0" collapsed="false">
      <c r="A929" s="5" t="n">
        <v>8.5</v>
      </c>
      <c r="B929" s="5" t="n">
        <v>37</v>
      </c>
      <c r="C929" s="5" t="s">
        <v>1019</v>
      </c>
      <c r="D929" s="5" t="n">
        <v>8</v>
      </c>
      <c r="E929" s="5" t="n">
        <v>36.917</v>
      </c>
      <c r="F929" s="5" t="s">
        <v>1020</v>
      </c>
      <c r="G929" s="1" t="n">
        <f aca="false">DEGREES(ACOS(COS(RADIANS((A929)-(D929)))*SIN(RADIANS(90-B929))*SIN(RADIANS(90-E929))+COS(RADIANS(90-B929))*COS(RADIANS(90-E929))))*500</f>
        <v>204.032629129049</v>
      </c>
    </row>
    <row r="930" customFormat="false" ht="15.75" hidden="false" customHeight="false" outlineLevel="0" collapsed="false">
      <c r="A930" s="5" t="n">
        <v>8</v>
      </c>
      <c r="B930" s="5" t="n">
        <v>36.917</v>
      </c>
      <c r="C930" s="5" t="s">
        <v>1020</v>
      </c>
      <c r="D930" s="5" t="n">
        <v>7.666666667</v>
      </c>
      <c r="E930" s="5" t="n">
        <v>36.66666667</v>
      </c>
      <c r="F930" s="5" t="s">
        <v>1021</v>
      </c>
      <c r="G930" s="1" t="n">
        <f aca="false">DEGREES(ACOS(COS(RADIANS((A930)-(D930)))*SIN(RADIANS(90-B930))*SIN(RADIANS(90-E930))+COS(RADIANS(90-B930))*COS(RADIANS(90-E930))))*500</f>
        <v>182.977310491843</v>
      </c>
    </row>
    <row r="931" customFormat="false" ht="15.75" hidden="false" customHeight="false" outlineLevel="0" collapsed="false">
      <c r="A931" s="5" t="n">
        <v>7.666666667</v>
      </c>
      <c r="B931" s="5" t="n">
        <v>36.66666667</v>
      </c>
      <c r="C931" s="5" t="s">
        <v>1021</v>
      </c>
      <c r="D931" s="5" t="n">
        <v>7.5</v>
      </c>
      <c r="E931" s="5" t="n">
        <v>36.25</v>
      </c>
      <c r="F931" s="5" t="s">
        <v>1022</v>
      </c>
      <c r="G931" s="1" t="n">
        <f aca="false">DEGREES(ACOS(COS(RADIANS((A931)-(D931)))*SIN(RADIANS(90-B931))*SIN(RADIANS(90-E931))+COS(RADIANS(90-B931))*COS(RADIANS(90-E931))))*500</f>
        <v>218.849161078579</v>
      </c>
    </row>
    <row r="932" customFormat="false" ht="15.75" hidden="false" customHeight="false" outlineLevel="0" collapsed="false">
      <c r="A932" s="5" t="n">
        <v>7.5</v>
      </c>
      <c r="B932" s="5" t="n">
        <v>36.25</v>
      </c>
      <c r="C932" s="5" t="s">
        <v>1022</v>
      </c>
      <c r="D932" s="5" t="n">
        <v>7.5</v>
      </c>
      <c r="E932" s="5" t="n">
        <v>36.16666667</v>
      </c>
      <c r="F932" s="5" t="s">
        <v>1023</v>
      </c>
      <c r="G932" s="1" t="n">
        <f aca="false">DEGREES(ACOS(COS(RADIANS((A932)-(D932)))*SIN(RADIANS(90-B932))*SIN(RADIANS(90-E932))+COS(RADIANS(90-B932))*COS(RADIANS(90-E932))))*500</f>
        <v>41.666664997851</v>
      </c>
    </row>
    <row r="933" customFormat="false" ht="15.75" hidden="false" customHeight="false" outlineLevel="0" collapsed="false">
      <c r="A933" s="5" t="n">
        <v>7.5</v>
      </c>
      <c r="B933" s="5" t="n">
        <v>36.16666667</v>
      </c>
      <c r="C933" s="5" t="s">
        <v>1023</v>
      </c>
      <c r="D933" s="5" t="n">
        <v>7.25</v>
      </c>
      <c r="E933" s="5" t="n">
        <v>36.16666667</v>
      </c>
      <c r="F933" s="5" t="s">
        <v>1024</v>
      </c>
      <c r="G933" s="1" t="n">
        <f aca="false">DEGREES(ACOS(COS(RADIANS((A933)-(D933)))*SIN(RADIANS(90-B933))*SIN(RADIANS(90-E933))+COS(RADIANS(90-B933))*COS(RADIANS(90-E933))))*500</f>
        <v>100.912944117893</v>
      </c>
    </row>
    <row r="934" customFormat="false" ht="15.75" hidden="false" customHeight="false" outlineLevel="0" collapsed="false">
      <c r="A934" s="5" t="n">
        <v>7.25</v>
      </c>
      <c r="B934" s="5" t="n">
        <v>36.16666667</v>
      </c>
      <c r="C934" s="5" t="s">
        <v>1024</v>
      </c>
      <c r="D934" s="5" t="n">
        <v>6.666666667</v>
      </c>
      <c r="E934" s="5" t="n">
        <v>36.33333333</v>
      </c>
      <c r="F934" s="5" t="s">
        <v>1026</v>
      </c>
      <c r="G934" s="1" t="n">
        <f aca="false">DEGREES(ACOS(COS(RADIANS((A934)-(D934)))*SIN(RADIANS(90-B934))*SIN(RADIANS(90-E934))+COS(RADIANS(90-B934))*COS(RADIANS(90-E934))))*500</f>
        <v>249.538242907073</v>
      </c>
    </row>
    <row r="935" customFormat="false" ht="15.75" hidden="false" customHeight="false" outlineLevel="0" collapsed="false">
      <c r="A935" s="5" t="n">
        <v>6.666666667</v>
      </c>
      <c r="B935" s="5" t="n">
        <v>36.33333333</v>
      </c>
      <c r="C935" s="5" t="s">
        <v>1026</v>
      </c>
      <c r="D935" s="5" t="n">
        <v>6.5</v>
      </c>
      <c r="E935" s="5" t="n">
        <v>36.5</v>
      </c>
      <c r="F935" s="5" t="s">
        <v>1027</v>
      </c>
      <c r="G935" s="1" t="n">
        <f aca="false">DEGREES(ACOS(COS(RADIANS((A935)-(D935)))*SIN(RADIANS(90-B935))*SIN(RADIANS(90-E935))+COS(RADIANS(90-B935))*COS(RADIANS(90-E935))))*500</f>
        <v>106.964908587432</v>
      </c>
    </row>
    <row r="936" customFormat="false" ht="15.75" hidden="false" customHeight="false" outlineLevel="0" collapsed="false">
      <c r="A936" s="5" t="n">
        <v>6.5</v>
      </c>
      <c r="B936" s="5" t="n">
        <v>36.5</v>
      </c>
      <c r="C936" s="5" t="s">
        <v>1027</v>
      </c>
      <c r="D936" s="5" t="n">
        <v>6.25</v>
      </c>
      <c r="E936" s="5" t="n">
        <v>36.66666667</v>
      </c>
      <c r="F936" s="5" t="s">
        <v>1028</v>
      </c>
      <c r="G936" s="1" t="n">
        <f aca="false">DEGREES(ACOS(COS(RADIANS((A936)-(D936)))*SIN(RADIANS(90-B936))*SIN(RADIANS(90-E936))+COS(RADIANS(90-B936))*COS(RADIANS(90-E936))))*500</f>
        <v>130.458161379437</v>
      </c>
    </row>
    <row r="937" customFormat="false" ht="15.75" hidden="false" customHeight="false" outlineLevel="0" collapsed="false">
      <c r="A937" s="5" t="n">
        <v>6.25</v>
      </c>
      <c r="B937" s="5" t="n">
        <v>36.66666667</v>
      </c>
      <c r="C937" s="5" t="s">
        <v>1028</v>
      </c>
      <c r="D937" s="5" t="n">
        <v>6.166666667</v>
      </c>
      <c r="E937" s="5" t="n">
        <v>36.16666667</v>
      </c>
      <c r="F937" s="5" t="s">
        <v>1029</v>
      </c>
      <c r="G937" s="1" t="n">
        <f aca="false">DEGREES(ACOS(COS(RADIANS((A937)-(D937)))*SIN(RADIANS(90-B937))*SIN(RADIANS(90-E937))+COS(RADIANS(90-B937))*COS(RADIANS(90-E937))))*500</f>
        <v>252.238468985542</v>
      </c>
    </row>
    <row r="938" customFormat="false" ht="15.75" hidden="false" customHeight="false" outlineLevel="0" collapsed="false">
      <c r="A938" s="5" t="n">
        <v>6.166666667</v>
      </c>
      <c r="B938" s="5" t="n">
        <v>36.16666667</v>
      </c>
      <c r="C938" s="5" t="s">
        <v>1029</v>
      </c>
      <c r="D938" s="5" t="n">
        <v>5.75</v>
      </c>
      <c r="E938" s="5" t="n">
        <v>36</v>
      </c>
      <c r="F938" s="5" t="s">
        <v>1030</v>
      </c>
      <c r="G938" s="1" t="n">
        <f aca="false">DEGREES(ACOS(COS(RADIANS((A938)-(D938)))*SIN(RADIANS(90-B938))*SIN(RADIANS(90-E938))+COS(RADIANS(90-B938))*COS(RADIANS(90-E938))))*500</f>
        <v>187.861041803101</v>
      </c>
    </row>
    <row r="939" customFormat="false" ht="15.75" hidden="false" customHeight="false" outlineLevel="0" collapsed="false">
      <c r="A939" s="5" t="n">
        <v>5.75</v>
      </c>
      <c r="B939" s="5" t="n">
        <v>36</v>
      </c>
      <c r="C939" s="5" t="s">
        <v>1030</v>
      </c>
      <c r="D939" s="5" t="n">
        <v>6</v>
      </c>
      <c r="E939" s="5" t="n">
        <v>36.33333333</v>
      </c>
      <c r="F939" s="5" t="s">
        <v>1031</v>
      </c>
      <c r="G939" s="1" t="n">
        <f aca="false">DEGREES(ACOS(COS(RADIANS((A939)-(D939)))*SIN(RADIANS(90-B939))*SIN(RADIANS(90-E939))+COS(RADIANS(90-B939))*COS(RADIANS(90-E939))))*500</f>
        <v>194.836148460045</v>
      </c>
    </row>
    <row r="940" customFormat="false" ht="15.75" hidden="false" customHeight="false" outlineLevel="0" collapsed="false">
      <c r="A940" s="5" t="n">
        <v>6</v>
      </c>
      <c r="B940" s="5" t="n">
        <v>36.33333333</v>
      </c>
      <c r="C940" s="5" t="s">
        <v>1031</v>
      </c>
      <c r="D940" s="5" t="n">
        <v>6</v>
      </c>
      <c r="E940" s="5" t="n">
        <v>36.75</v>
      </c>
      <c r="F940" s="5" t="s">
        <v>1033</v>
      </c>
      <c r="G940" s="1" t="n">
        <f aca="false">DEGREES(ACOS(COS(RADIANS((A940)-(D940)))*SIN(RADIANS(90-B940))*SIN(RADIANS(90-E940))+COS(RADIANS(90-B940))*COS(RADIANS(90-E940))))*500</f>
        <v>208.333334999831</v>
      </c>
    </row>
    <row r="941" customFormat="false" ht="15.75" hidden="false" customHeight="false" outlineLevel="0" collapsed="false">
      <c r="A941" s="5" t="n">
        <v>6</v>
      </c>
      <c r="B941" s="5" t="n">
        <v>36.75</v>
      </c>
      <c r="C941" s="5" t="s">
        <v>1033</v>
      </c>
      <c r="D941" s="5" t="n">
        <v>5.333333333</v>
      </c>
      <c r="E941" s="5" t="n">
        <v>37</v>
      </c>
      <c r="F941" s="5" t="s">
        <v>1034</v>
      </c>
      <c r="G941" s="1" t="n">
        <f aca="false">DEGREES(ACOS(COS(RADIANS((A941)-(D941)))*SIN(RADIANS(90-B941))*SIN(RADIANS(90-E941))+COS(RADIANS(90-B941))*COS(RADIANS(90-E941))))*500</f>
        <v>294.492818026701</v>
      </c>
    </row>
    <row r="942" customFormat="false" ht="15.75" hidden="false" customHeight="false" outlineLevel="0" collapsed="false">
      <c r="A942" s="5" t="n">
        <v>5.333333333</v>
      </c>
      <c r="B942" s="5" t="n">
        <v>37</v>
      </c>
      <c r="C942" s="5" t="s">
        <v>1034</v>
      </c>
      <c r="D942" s="5" t="n">
        <v>5.083333333</v>
      </c>
      <c r="E942" s="5" t="n">
        <v>37.16666667</v>
      </c>
      <c r="F942" s="5" t="s">
        <v>1035</v>
      </c>
      <c r="G942" s="1" t="n">
        <f aca="false">DEGREES(ACOS(COS(RADIANS((A942)-(D942)))*SIN(RADIANS(90-B942))*SIN(RADIANS(90-E942))+COS(RADIANS(90-B942))*COS(RADIANS(90-E942))))*500</f>
        <v>129.955694104729</v>
      </c>
    </row>
    <row r="943" customFormat="false" ht="15.75" hidden="false" customHeight="false" outlineLevel="0" collapsed="false">
      <c r="A943" s="5" t="n">
        <v>5.083333333</v>
      </c>
      <c r="B943" s="5" t="n">
        <v>37.16666667</v>
      </c>
      <c r="C943" s="5" t="s">
        <v>1035</v>
      </c>
      <c r="D943" s="5" t="n">
        <v>4.666666667</v>
      </c>
      <c r="E943" s="5" t="n">
        <v>37.33333333</v>
      </c>
      <c r="F943" s="5" t="s">
        <v>1036</v>
      </c>
      <c r="G943" s="1" t="n">
        <f aca="false">DEGREES(ACOS(COS(RADIANS((A943)-(D943)))*SIN(RADIANS(90-B943))*SIN(RADIANS(90-E943))+COS(RADIANS(90-B943))*COS(RADIANS(90-E943))))*500</f>
        <v>185.594124851978</v>
      </c>
    </row>
    <row r="944" customFormat="false" ht="15.75" hidden="false" customHeight="false" outlineLevel="0" collapsed="false">
      <c r="A944" s="5" t="n">
        <v>4.666666667</v>
      </c>
      <c r="B944" s="5" t="n">
        <v>37.33333333</v>
      </c>
      <c r="C944" s="5" t="s">
        <v>1036</v>
      </c>
      <c r="D944" s="5" t="n">
        <v>4.333333333</v>
      </c>
      <c r="E944" s="5" t="n">
        <v>37.5</v>
      </c>
      <c r="F944" s="5" t="s">
        <v>1037</v>
      </c>
      <c r="G944" s="1" t="n">
        <f aca="false">DEGREES(ACOS(COS(RADIANS((A944)-(D944)))*SIN(RADIANS(90-B944))*SIN(RADIANS(90-E944))+COS(RADIANS(90-B944))*COS(RADIANS(90-E944))))*500</f>
        <v>156.419306951111</v>
      </c>
    </row>
    <row r="945" customFormat="false" ht="15.75" hidden="false" customHeight="false" outlineLevel="0" collapsed="false">
      <c r="A945" s="5" t="n">
        <v>4.333333333</v>
      </c>
      <c r="B945" s="5" t="n">
        <v>37.5</v>
      </c>
      <c r="C945" s="5" t="s">
        <v>1037</v>
      </c>
      <c r="D945" s="5" t="n">
        <v>4.083333333</v>
      </c>
      <c r="E945" s="5" t="n">
        <v>37.66666667</v>
      </c>
      <c r="F945" s="5" t="s">
        <v>1038</v>
      </c>
      <c r="G945" s="1" t="n">
        <f aca="false">DEGREES(ACOS(COS(RADIANS((A945)-(D945)))*SIN(RADIANS(90-B945))*SIN(RADIANS(90-E945))+COS(RADIANS(90-B945))*COS(RADIANS(90-E945))))*500</f>
        <v>129.448768621855</v>
      </c>
    </row>
    <row r="946" customFormat="false" ht="15.75" hidden="false" customHeight="false" outlineLevel="0" collapsed="false">
      <c r="A946" s="5" t="n">
        <v>4.083333333</v>
      </c>
      <c r="B946" s="5" t="n">
        <v>37.66666667</v>
      </c>
      <c r="C946" s="5" t="s">
        <v>1038</v>
      </c>
      <c r="D946" s="5" t="n">
        <v>3.666666667</v>
      </c>
      <c r="E946" s="5" t="n">
        <v>37.75</v>
      </c>
      <c r="F946" s="5" t="s">
        <v>1039</v>
      </c>
      <c r="G946" s="1" t="n">
        <f aca="false">DEGREES(ACOS(COS(RADIANS((A946)-(D946)))*SIN(RADIANS(90-B946))*SIN(RADIANS(90-E946))+COS(RADIANS(90-B946))*COS(RADIANS(90-E946))))*500</f>
        <v>170.004669674642</v>
      </c>
    </row>
    <row r="947" customFormat="false" ht="15.75" hidden="false" customHeight="false" outlineLevel="0" collapsed="false">
      <c r="A947" s="5" t="n">
        <v>3.666666667</v>
      </c>
      <c r="B947" s="5" t="n">
        <v>37.75</v>
      </c>
      <c r="C947" s="5" t="s">
        <v>1039</v>
      </c>
      <c r="D947" s="5" t="n">
        <v>3</v>
      </c>
      <c r="E947" s="5" t="n">
        <v>37.83333333</v>
      </c>
      <c r="F947" s="5" t="s">
        <v>1040</v>
      </c>
      <c r="G947" s="1" t="n">
        <f aca="false">DEGREES(ACOS(COS(RADIANS((A947)-(D947)))*SIN(RADIANS(90-B947))*SIN(RADIANS(90-E947))+COS(RADIANS(90-B947))*COS(RADIANS(90-E947))))*500</f>
        <v>266.689136145409</v>
      </c>
    </row>
    <row r="948" customFormat="false" ht="15.75" hidden="false" customHeight="false" outlineLevel="0" collapsed="false">
      <c r="A948" s="5" t="n">
        <v>3</v>
      </c>
      <c r="B948" s="5" t="n">
        <v>37.83333333</v>
      </c>
      <c r="C948" s="5" t="s">
        <v>1040</v>
      </c>
      <c r="D948" s="5" t="n">
        <v>2.5</v>
      </c>
      <c r="E948" s="5" t="n">
        <v>38.25</v>
      </c>
      <c r="F948" s="5" t="s">
        <v>321</v>
      </c>
      <c r="G948" s="1" t="n">
        <f aca="false">DEGREES(ACOS(COS(RADIANS((A948)-(D948)))*SIN(RADIANS(90-B948))*SIN(RADIANS(90-E948))+COS(RADIANS(90-B948))*COS(RADIANS(90-E948))))*500</f>
        <v>286.649874379161</v>
      </c>
    </row>
    <row r="949" customFormat="false" ht="15.75" hidden="false" customHeight="false" outlineLevel="0" collapsed="false">
      <c r="A949" s="5" t="n">
        <v>2.5</v>
      </c>
      <c r="B949" s="5" t="n">
        <v>38.25</v>
      </c>
      <c r="C949" s="5" t="s">
        <v>321</v>
      </c>
      <c r="D949" s="5" t="n">
        <v>5</v>
      </c>
      <c r="E949" s="5" t="n">
        <v>39</v>
      </c>
      <c r="F949" s="5" t="s">
        <v>1042</v>
      </c>
      <c r="G949" s="1" t="n">
        <f aca="false">DEGREES(ACOS(COS(RADIANS((A949)-(D949)))*SIN(RADIANS(90-B949))*SIN(RADIANS(90-E949))+COS(RADIANS(90-B949))*COS(RADIANS(90-E949))))*500</f>
        <v>1046.03834120476</v>
      </c>
    </row>
    <row r="950" customFormat="false" ht="15.75" hidden="false" customHeight="false" outlineLevel="0" collapsed="false">
      <c r="A950" s="5" t="n">
        <v>5</v>
      </c>
      <c r="B950" s="5" t="n">
        <v>39</v>
      </c>
      <c r="C950" s="5" t="s">
        <v>1042</v>
      </c>
      <c r="D950" s="5" t="n">
        <v>5.083333333</v>
      </c>
      <c r="E950" s="5" t="n">
        <v>39.41666667</v>
      </c>
      <c r="F950" s="5" t="s">
        <v>1043</v>
      </c>
      <c r="G950" s="1" t="n">
        <f aca="false">DEGREES(ACOS(COS(RADIANS((A950)-(D950)))*SIN(RADIANS(90-B950))*SIN(RADIANS(90-E950))+COS(RADIANS(90-B950))*COS(RADIANS(90-E950))))*500</f>
        <v>210.820112013434</v>
      </c>
    </row>
    <row r="951" customFormat="false" ht="15.75" hidden="false" customHeight="false" outlineLevel="0" collapsed="false">
      <c r="A951" s="5" t="n">
        <v>5.083333333</v>
      </c>
      <c r="B951" s="5" t="n">
        <v>39.41666667</v>
      </c>
      <c r="C951" s="5" t="s">
        <v>1043</v>
      </c>
      <c r="D951" s="5" t="n">
        <v>4.416666667</v>
      </c>
      <c r="E951" s="5" t="n">
        <v>39.5</v>
      </c>
      <c r="F951" s="5" t="s">
        <v>1044</v>
      </c>
      <c r="G951" s="1" t="n">
        <f aca="false">DEGREES(ACOS(COS(RADIANS((A951)-(D951)))*SIN(RADIANS(90-B951))*SIN(RADIANS(90-E951))+COS(RADIANS(90-B951))*COS(RADIANS(90-E951))))*500</f>
        <v>260.712744966937</v>
      </c>
    </row>
    <row r="952" customFormat="false" ht="15.75" hidden="false" customHeight="false" outlineLevel="0" collapsed="false">
      <c r="A952" s="5" t="n">
        <v>4.416666667</v>
      </c>
      <c r="B952" s="5" t="n">
        <v>39.5</v>
      </c>
      <c r="C952" s="5" t="s">
        <v>1044</v>
      </c>
      <c r="D952" s="5" t="n">
        <v>4.25</v>
      </c>
      <c r="E952" s="5" t="n">
        <v>39.75</v>
      </c>
      <c r="F952" s="5" t="s">
        <v>1045</v>
      </c>
      <c r="G952" s="1" t="n">
        <f aca="false">DEGREES(ACOS(COS(RADIANS((A952)-(D952)))*SIN(RADIANS(90-B952))*SIN(RADIANS(90-E952))+COS(RADIANS(90-B952))*COS(RADIANS(90-E952))))*500</f>
        <v>140.516383313557</v>
      </c>
    </row>
    <row r="953" customFormat="false" ht="15.75" hidden="false" customHeight="false" outlineLevel="0" collapsed="false">
      <c r="A953" s="5" t="n">
        <v>4.25</v>
      </c>
      <c r="B953" s="5" t="n">
        <v>39.75</v>
      </c>
      <c r="C953" s="5" t="s">
        <v>1045</v>
      </c>
      <c r="D953" s="5" t="n">
        <v>5.166666667</v>
      </c>
      <c r="E953" s="5" t="n">
        <v>40.25</v>
      </c>
      <c r="F953" s="5" t="s">
        <v>1046</v>
      </c>
      <c r="G953" s="1" t="n">
        <f aca="false">DEGREES(ACOS(COS(RADIANS((A953)-(D953)))*SIN(RADIANS(90-B953))*SIN(RADIANS(90-E953))+COS(RADIANS(90-B953))*COS(RADIANS(90-E953))))*500</f>
        <v>431.010776170526</v>
      </c>
    </row>
    <row r="954" customFormat="false" ht="15.75" hidden="false" customHeight="false" outlineLevel="0" collapsed="false">
      <c r="A954" s="5" t="n">
        <v>5.166666667</v>
      </c>
      <c r="B954" s="5" t="n">
        <v>40.25</v>
      </c>
      <c r="C954" s="5" t="s">
        <v>1046</v>
      </c>
      <c r="D954" s="5" t="n">
        <v>5.5</v>
      </c>
      <c r="E954" s="5" t="n">
        <v>40.16666667</v>
      </c>
      <c r="F954" s="5" t="s">
        <v>1047</v>
      </c>
      <c r="G954" s="1" t="n">
        <f aca="false">DEGREES(ACOS(COS(RADIANS((A954)-(D954)))*SIN(RADIANS(90-B954))*SIN(RADIANS(90-E954))+COS(RADIANS(90-B954))*COS(RADIANS(90-E954))))*500</f>
        <v>133.929909895135</v>
      </c>
    </row>
    <row r="955" customFormat="false" ht="15.75" hidden="false" customHeight="false" outlineLevel="0" collapsed="false">
      <c r="A955" s="5" t="n">
        <v>5.5</v>
      </c>
      <c r="B955" s="5" t="n">
        <v>40.16666667</v>
      </c>
      <c r="C955" s="5" t="s">
        <v>1047</v>
      </c>
      <c r="D955" s="5" t="n">
        <v>5</v>
      </c>
      <c r="E955" s="5" t="n">
        <v>40.66666667</v>
      </c>
      <c r="F955" s="5" t="s">
        <v>1048</v>
      </c>
      <c r="G955" s="1" t="n">
        <f aca="false">DEGREES(ACOS(COS(RADIANS((A955)-(D955)))*SIN(RADIANS(90-B955))*SIN(RADIANS(90-E955))+COS(RADIANS(90-B955))*COS(RADIANS(90-E955))))*500</f>
        <v>314.209345643018</v>
      </c>
    </row>
    <row r="956" customFormat="false" ht="15.75" hidden="false" customHeight="false" outlineLevel="0" collapsed="false">
      <c r="A956" s="5" t="n">
        <v>5</v>
      </c>
      <c r="B956" s="5" t="n">
        <v>40.66666667</v>
      </c>
      <c r="C956" s="5" t="s">
        <v>1048</v>
      </c>
      <c r="D956" s="5" t="n">
        <v>5.166666667</v>
      </c>
      <c r="E956" s="5" t="n">
        <v>40.83333333</v>
      </c>
      <c r="F956" s="5" t="s">
        <v>1049</v>
      </c>
      <c r="G956" s="1" t="n">
        <f aca="false">DEGREES(ACOS(COS(RADIANS((A956)-(D956)))*SIN(RADIANS(90-B956))*SIN(RADIANS(90-E956))+COS(RADIANS(90-B956))*COS(RADIANS(90-E956))))*500</f>
        <v>104.546080662151</v>
      </c>
    </row>
    <row r="957" customFormat="false" ht="15.75" hidden="false" customHeight="false" outlineLevel="0" collapsed="false">
      <c r="A957" s="5" t="n">
        <v>5.166666667</v>
      </c>
      <c r="B957" s="5" t="n">
        <v>40.83333333</v>
      </c>
      <c r="C957" s="5" t="s">
        <v>1049</v>
      </c>
      <c r="D957" s="5" t="n">
        <v>5.166666667</v>
      </c>
      <c r="E957" s="5" t="n">
        <v>41.33333333</v>
      </c>
      <c r="F957" s="5" t="s">
        <v>1050</v>
      </c>
      <c r="G957" s="1" t="n">
        <f aca="false">DEGREES(ACOS(COS(RADIANS((A957)-(D957)))*SIN(RADIANS(90-B957))*SIN(RADIANS(90-E957))+COS(RADIANS(90-B957))*COS(RADIANS(90-E957))))*500</f>
        <v>249.999999999567</v>
      </c>
    </row>
    <row r="958" customFormat="false" ht="15.75" hidden="false" customHeight="false" outlineLevel="0" collapsed="false">
      <c r="A958" s="5" t="n">
        <v>5.166666667</v>
      </c>
      <c r="B958" s="5" t="n">
        <v>41.33333333</v>
      </c>
      <c r="C958" s="5" t="s">
        <v>1050</v>
      </c>
      <c r="D958" s="5" t="n">
        <v>5.333333333</v>
      </c>
      <c r="E958" s="5" t="n">
        <v>41.83333333</v>
      </c>
      <c r="F958" s="5" t="s">
        <v>1051</v>
      </c>
      <c r="G958" s="1" t="n">
        <f aca="false">DEGREES(ACOS(COS(RADIANS((A958)-(D958)))*SIN(RADIANS(90-B958))*SIN(RADIANS(90-E958))+COS(RADIANS(90-B958))*COS(RADIANS(90-E958))))*500</f>
        <v>257.653388786573</v>
      </c>
    </row>
    <row r="959" customFormat="false" ht="15.75" hidden="false" customHeight="false" outlineLevel="0" collapsed="false">
      <c r="A959" s="5" t="n">
        <v>5.333333333</v>
      </c>
      <c r="B959" s="5" t="n">
        <v>41.83333333</v>
      </c>
      <c r="C959" s="5" t="s">
        <v>1051</v>
      </c>
      <c r="D959" s="5" t="n">
        <v>5.5</v>
      </c>
      <c r="E959" s="5" t="n">
        <v>42.25</v>
      </c>
      <c r="F959" s="5" t="s">
        <v>1052</v>
      </c>
      <c r="G959" s="1" t="n">
        <f aca="false">DEGREES(ACOS(COS(RADIANS((A959)-(D959)))*SIN(RADIANS(90-B959))*SIN(RADIANS(90-E959))+COS(RADIANS(90-B959))*COS(RADIANS(90-E959))))*500</f>
        <v>217.331232540917</v>
      </c>
    </row>
    <row r="960" customFormat="false" ht="15.75" hidden="false" customHeight="false" outlineLevel="0" collapsed="false">
      <c r="A960" s="5" t="n">
        <v>5.5</v>
      </c>
      <c r="B960" s="5" t="n">
        <v>42.25</v>
      </c>
      <c r="C960" s="5" t="s">
        <v>1052</v>
      </c>
      <c r="D960" s="5" t="n">
        <v>5.167</v>
      </c>
      <c r="E960" s="5" t="n">
        <v>42.5</v>
      </c>
      <c r="F960" s="5" t="s">
        <v>1053</v>
      </c>
      <c r="G960" s="1" t="n">
        <f aca="false">DEGREES(ACOS(COS(RADIANS((A960)-(D960)))*SIN(RADIANS(90-B960))*SIN(RADIANS(90-E960))+COS(RADIANS(90-B960))*COS(RADIANS(90-E960))))*500</f>
        <v>175.36914519804</v>
      </c>
    </row>
    <row r="961" customFormat="false" ht="15.75" hidden="false" customHeight="false" outlineLevel="0" collapsed="false">
      <c r="A961" s="5" t="n">
        <v>5.167</v>
      </c>
      <c r="B961" s="5" t="n">
        <v>42.5</v>
      </c>
      <c r="C961" s="5" t="s">
        <v>1053</v>
      </c>
      <c r="D961" s="5" t="n">
        <v>5.666666667</v>
      </c>
      <c r="E961" s="5" t="n">
        <v>42.75</v>
      </c>
      <c r="F961" s="5" t="s">
        <v>1054</v>
      </c>
      <c r="G961" s="1" t="n">
        <f aca="false">DEGREES(ACOS(COS(RADIANS((A961)-(D961)))*SIN(RADIANS(90-B961))*SIN(RADIANS(90-E961))+COS(RADIANS(90-B961))*COS(RADIANS(90-E961))))*500</f>
        <v>222.300172038882</v>
      </c>
    </row>
    <row r="962" customFormat="false" ht="15.75" hidden="false" customHeight="false" outlineLevel="0" collapsed="false">
      <c r="A962" s="5" t="n">
        <v>5.666666667</v>
      </c>
      <c r="B962" s="5" t="n">
        <v>42.75</v>
      </c>
      <c r="C962" s="5" t="s">
        <v>1054</v>
      </c>
      <c r="D962" s="5" t="n">
        <v>5.5</v>
      </c>
      <c r="E962" s="5" t="n">
        <v>43.25</v>
      </c>
      <c r="F962" s="5" t="s">
        <v>1055</v>
      </c>
      <c r="G962" s="1" t="n">
        <f aca="false">DEGREES(ACOS(COS(RADIANS((A962)-(D962)))*SIN(RADIANS(90-B962))*SIN(RADIANS(90-E962))+COS(RADIANS(90-B962))*COS(RADIANS(90-E962))))*500</f>
        <v>257.321483613698</v>
      </c>
    </row>
    <row r="963" customFormat="false" ht="15.75" hidden="false" customHeight="false" outlineLevel="0" collapsed="false">
      <c r="A963" s="5" t="n">
        <v>5.5</v>
      </c>
      <c r="B963" s="5" t="n">
        <v>43.25</v>
      </c>
      <c r="C963" s="5" t="s">
        <v>1055</v>
      </c>
      <c r="D963" s="5" t="n">
        <v>5.333333333</v>
      </c>
      <c r="E963" s="5" t="n">
        <v>43.66666667</v>
      </c>
      <c r="F963" s="5" t="s">
        <v>1056</v>
      </c>
      <c r="G963" s="1" t="n">
        <f aca="false">DEGREES(ACOS(COS(RADIANS((A963)-(D963)))*SIN(RADIANS(90-B963))*SIN(RADIANS(90-E963))+COS(RADIANS(90-B963))*COS(RADIANS(90-E963))))*500</f>
        <v>216.937099230502</v>
      </c>
    </row>
    <row r="964" customFormat="false" ht="15.75" hidden="false" customHeight="false" outlineLevel="0" collapsed="false">
      <c r="A964" s="5" t="n">
        <v>5.333333333</v>
      </c>
      <c r="B964" s="5" t="n">
        <v>43.66666667</v>
      </c>
      <c r="C964" s="5" t="s">
        <v>1056</v>
      </c>
      <c r="D964" s="4" t="n">
        <v>5.5</v>
      </c>
      <c r="E964" s="4" t="n">
        <v>44</v>
      </c>
      <c r="F964" s="4" t="s">
        <v>1058</v>
      </c>
      <c r="G964" s="1" t="n">
        <f aca="false">DEGREES(ACOS(COS(RADIANS((A964)-(D964)))*SIN(RADIANS(90-B964))*SIN(RADIANS(90-E964))+COS(RADIANS(90-B964))*COS(RADIANS(90-E964))))*500</f>
        <v>177.175971192285</v>
      </c>
    </row>
    <row r="965" customFormat="false" ht="15.75" hidden="false" customHeight="false" outlineLevel="0" collapsed="false">
      <c r="A965" s="4" t="n">
        <v>5.5</v>
      </c>
      <c r="B965" s="4" t="n">
        <v>44</v>
      </c>
      <c r="C965" s="4" t="s">
        <v>1058</v>
      </c>
      <c r="D965" s="5" t="n">
        <v>5.666666667</v>
      </c>
      <c r="E965" s="5" t="n">
        <v>44.33333333</v>
      </c>
      <c r="F965" s="5" t="s">
        <v>1060</v>
      </c>
      <c r="G965" s="1" t="n">
        <f aca="false">DEGREES(ACOS(COS(RADIANS((A965)-(D965)))*SIN(RADIANS(90-B965))*SIN(RADIANS(90-E965))+COS(RADIANS(90-B965))*COS(RADIANS(90-E965))))*500</f>
        <v>177.061989817127</v>
      </c>
    </row>
    <row r="966" customFormat="false" ht="15.75" hidden="false" customHeight="false" outlineLevel="0" collapsed="false">
      <c r="A966" s="5" t="n">
        <v>5.666666667</v>
      </c>
      <c r="B966" s="5" t="n">
        <v>44.33333333</v>
      </c>
      <c r="C966" s="5" t="s">
        <v>1060</v>
      </c>
      <c r="D966" s="5" t="n">
        <v>5.666666667</v>
      </c>
      <c r="E966" s="5" t="n">
        <v>44.66666667</v>
      </c>
      <c r="F966" s="5" t="s">
        <v>1061</v>
      </c>
      <c r="G966" s="1" t="n">
        <f aca="false">DEGREES(ACOS(COS(RADIANS((A966)-(D966)))*SIN(RADIANS(90-B966))*SIN(RADIANS(90-E966))+COS(RADIANS(90-B966))*COS(RADIANS(90-E966))))*500</f>
        <v>166.666670000216</v>
      </c>
    </row>
    <row r="967" customFormat="false" ht="15.75" hidden="false" customHeight="false" outlineLevel="0" collapsed="false">
      <c r="A967" s="5" t="n">
        <v>5.666666667</v>
      </c>
      <c r="B967" s="5" t="n">
        <v>44.66666667</v>
      </c>
      <c r="C967" s="5" t="s">
        <v>1061</v>
      </c>
      <c r="D967" s="5" t="n">
        <v>5.333333333</v>
      </c>
      <c r="E967" s="5" t="n">
        <v>45</v>
      </c>
      <c r="F967" s="5" t="s">
        <v>1062</v>
      </c>
      <c r="G967" s="1" t="n">
        <f aca="false">DEGREES(ACOS(COS(RADIANS((A967)-(D967)))*SIN(RADIANS(90-B967))*SIN(RADIANS(90-E967))+COS(RADIANS(90-B967))*COS(RADIANS(90-E967))))*500</f>
        <v>204.321541114327</v>
      </c>
    </row>
    <row r="968" customFormat="false" ht="15.75" hidden="false" customHeight="false" outlineLevel="0" collapsed="false">
      <c r="A968" s="5" t="n">
        <v>5.333333333</v>
      </c>
      <c r="B968" s="5" t="n">
        <v>45</v>
      </c>
      <c r="C968" s="5" t="s">
        <v>1062</v>
      </c>
      <c r="D968" s="5" t="n">
        <v>5.25</v>
      </c>
      <c r="E968" s="5" t="n">
        <v>45.16666667</v>
      </c>
      <c r="F968" s="5" t="s">
        <v>1063</v>
      </c>
      <c r="G968" s="1" t="n">
        <f aca="false">DEGREES(ACOS(COS(RADIANS((A968)-(D968)))*SIN(RADIANS(90-B968))*SIN(RADIANS(90-E968))+COS(RADIANS(90-B968))*COS(RADIANS(90-E968))))*500</f>
        <v>88.3740497800267</v>
      </c>
    </row>
    <row r="969" customFormat="false" ht="15.75" hidden="false" customHeight="false" outlineLevel="0" collapsed="false">
      <c r="A969" s="5" t="n">
        <v>5.25</v>
      </c>
      <c r="B969" s="5" t="n">
        <v>45.16666667</v>
      </c>
      <c r="C969" s="5" t="s">
        <v>1063</v>
      </c>
      <c r="D969" s="5" t="n">
        <v>5.666666667</v>
      </c>
      <c r="E969" s="5" t="n">
        <v>45.5</v>
      </c>
      <c r="F969" s="5" t="s">
        <v>1064</v>
      </c>
      <c r="G969" s="1" t="n">
        <f aca="false">DEGREES(ACOS(COS(RADIANS((A969)-(D969)))*SIN(RADIANS(90-B969))*SIN(RADIANS(90-E969))+COS(RADIANS(90-B969))*COS(RADIANS(90-E969))))*500</f>
        <v>221.870166178392</v>
      </c>
    </row>
    <row r="970" customFormat="false" ht="15.75" hidden="false" customHeight="false" outlineLevel="0" collapsed="false">
      <c r="A970" s="5" t="n">
        <v>5.666666667</v>
      </c>
      <c r="B970" s="5" t="n">
        <v>45.5</v>
      </c>
      <c r="C970" s="5" t="s">
        <v>1064</v>
      </c>
      <c r="D970" s="5" t="n">
        <v>6.25</v>
      </c>
      <c r="E970" s="5" t="n">
        <v>45.5</v>
      </c>
      <c r="F970" s="5" t="s">
        <v>1065</v>
      </c>
      <c r="G970" s="1" t="n">
        <f aca="false">DEGREES(ACOS(COS(RADIANS((A970)-(D970)))*SIN(RADIANS(90-B970))*SIN(RADIANS(90-E970))+COS(RADIANS(90-B970))*COS(RADIANS(90-E970))))*500</f>
        <v>204.431419466503</v>
      </c>
    </row>
    <row r="971" customFormat="false" ht="15.75" hidden="false" customHeight="false" outlineLevel="0" collapsed="false">
      <c r="A971" s="5" t="n">
        <v>6.25</v>
      </c>
      <c r="B971" s="5" t="n">
        <v>45.5</v>
      </c>
      <c r="C971" s="5" t="s">
        <v>1065</v>
      </c>
      <c r="D971" s="5" t="n">
        <v>6.5</v>
      </c>
      <c r="E971" s="5" t="n">
        <v>45.5</v>
      </c>
      <c r="F971" s="5" t="s">
        <v>1066</v>
      </c>
      <c r="G971" s="1" t="n">
        <f aca="false">DEGREES(ACOS(COS(RADIANS((A971)-(D971)))*SIN(RADIANS(90-B971))*SIN(RADIANS(90-E971))+COS(RADIANS(90-B971))*COS(RADIANS(90-E971))))*500</f>
        <v>87.613622681124</v>
      </c>
    </row>
    <row r="972" customFormat="false" ht="15.75" hidden="false" customHeight="false" outlineLevel="0" collapsed="false">
      <c r="A972" s="5" t="n">
        <v>6.5</v>
      </c>
      <c r="B972" s="5" t="n">
        <v>45.5</v>
      </c>
      <c r="C972" s="5" t="s">
        <v>1066</v>
      </c>
      <c r="D972" s="5" t="n">
        <v>7.25</v>
      </c>
      <c r="E972" s="5" t="n">
        <v>45</v>
      </c>
      <c r="F972" s="5" t="s">
        <v>1067</v>
      </c>
      <c r="G972" s="1" t="n">
        <f aca="false">DEGREES(ACOS(COS(RADIANS((A972)-(D972)))*SIN(RADIANS(90-B972))*SIN(RADIANS(90-E972))+COS(RADIANS(90-B972))*COS(RADIANS(90-E972))))*500</f>
        <v>363.588532344404</v>
      </c>
    </row>
    <row r="973" customFormat="false" ht="15.75" hidden="false" customHeight="false" outlineLevel="0" collapsed="false">
      <c r="A973" s="5" t="n">
        <v>7.25</v>
      </c>
      <c r="B973" s="5" t="n">
        <v>45</v>
      </c>
      <c r="C973" s="5" t="s">
        <v>1067</v>
      </c>
      <c r="D973" s="5" t="n">
        <v>8.25</v>
      </c>
      <c r="E973" s="5" t="n">
        <v>45.83333333</v>
      </c>
      <c r="F973" s="5" t="s">
        <v>1068</v>
      </c>
      <c r="G973" s="1" t="n">
        <f aca="false">DEGREES(ACOS(COS(RADIANS((A973)-(D973)))*SIN(RADIANS(90-B973))*SIN(RADIANS(90-E973))+COS(RADIANS(90-B973))*COS(RADIANS(90-E973))))*500</f>
        <v>544.777622462151</v>
      </c>
    </row>
    <row r="974" customFormat="false" ht="15.75" hidden="false" customHeight="false" outlineLevel="0" collapsed="false">
      <c r="A974" s="5" t="n">
        <v>8.25</v>
      </c>
      <c r="B974" s="5" t="n">
        <v>45.83333333</v>
      </c>
      <c r="C974" s="5" t="s">
        <v>1068</v>
      </c>
      <c r="D974" s="5" t="n">
        <v>9</v>
      </c>
      <c r="E974" s="5" t="n">
        <v>45.75</v>
      </c>
      <c r="F974" s="5" t="s">
        <v>1069</v>
      </c>
      <c r="G974" s="1" t="n">
        <f aca="false">DEGREES(ACOS(COS(RADIANS((A974)-(D974)))*SIN(RADIANS(90-B974))*SIN(RADIANS(90-E974))+COS(RADIANS(90-B974))*COS(RADIANS(90-E974))))*500</f>
        <v>264.77398675301</v>
      </c>
    </row>
    <row r="975" customFormat="false" ht="15.75" hidden="false" customHeight="false" outlineLevel="0" collapsed="false">
      <c r="A975" s="5" t="n">
        <v>9</v>
      </c>
      <c r="B975" s="5" t="n">
        <v>45.75</v>
      </c>
      <c r="C975" s="5" t="s">
        <v>1069</v>
      </c>
      <c r="D975" s="5" t="n">
        <v>10.33333333</v>
      </c>
      <c r="E975" s="5" t="n">
        <v>45.66666667</v>
      </c>
      <c r="F975" s="5" t="s">
        <v>1070</v>
      </c>
      <c r="G975" s="1" t="n">
        <f aca="false">DEGREES(ACOS(COS(RADIANS((A975)-(D975)))*SIN(RADIANS(90-B975))*SIN(RADIANS(90-E975))+COS(RADIANS(90-B975))*COS(RADIANS(90-E975))))*500</f>
        <v>467.396156323183</v>
      </c>
    </row>
    <row r="976" customFormat="false" ht="15.75" hidden="false" customHeight="false" outlineLevel="0" collapsed="false">
      <c r="A976" s="5" t="n">
        <v>10.33333333</v>
      </c>
      <c r="B976" s="5" t="n">
        <v>45.66666667</v>
      </c>
      <c r="C976" s="5" t="s">
        <v>1070</v>
      </c>
      <c r="D976" s="5" t="n">
        <v>11.33333333</v>
      </c>
      <c r="E976" s="5" t="n">
        <v>45.75</v>
      </c>
      <c r="F976" s="5" t="s">
        <v>1072</v>
      </c>
      <c r="G976" s="1" t="n">
        <f aca="false">DEGREES(ACOS(COS(RADIANS((A976)-(D976)))*SIN(RADIANS(90-B976))*SIN(RADIANS(90-E976))+COS(RADIANS(90-B976))*COS(RADIANS(90-E976))))*500</f>
        <v>351.630578630313</v>
      </c>
    </row>
    <row r="977" customFormat="false" ht="15.75" hidden="false" customHeight="false" outlineLevel="0" collapsed="false">
      <c r="A977" s="5" t="n">
        <v>11.33333333</v>
      </c>
      <c r="B977" s="5" t="n">
        <v>45.75</v>
      </c>
      <c r="C977" s="5" t="s">
        <v>1072</v>
      </c>
      <c r="D977" s="5" t="n">
        <v>11.75</v>
      </c>
      <c r="E977" s="5" t="n">
        <v>45.41666667</v>
      </c>
      <c r="F977" s="5" t="s">
        <v>1073</v>
      </c>
      <c r="G977" s="1" t="n">
        <f aca="false">DEGREES(ACOS(COS(RADIANS((A977)-(D977)))*SIN(RADIANS(90-B977))*SIN(RADIANS(90-E977))+COS(RADIANS(90-B977))*COS(RADIANS(90-E977))))*500</f>
        <v>221.443027400764</v>
      </c>
    </row>
    <row r="978" customFormat="false" ht="15.75" hidden="false" customHeight="false" outlineLevel="0" collapsed="false">
      <c r="A978" s="5" t="n">
        <v>11.75</v>
      </c>
      <c r="B978" s="5" t="n">
        <v>45.41666667</v>
      </c>
      <c r="C978" s="5" t="s">
        <v>1073</v>
      </c>
      <c r="D978" s="5" t="n">
        <v>12</v>
      </c>
      <c r="E978" s="5" t="n">
        <v>45.5</v>
      </c>
      <c r="F978" s="5" t="s">
        <v>1074</v>
      </c>
      <c r="G978" s="1" t="n">
        <f aca="false">DEGREES(ACOS(COS(RADIANS((A978)-(D978)))*SIN(RADIANS(90-B978))*SIN(RADIANS(90-E978))+COS(RADIANS(90-B978))*COS(RADIANS(90-E978))))*500</f>
        <v>97.0752982382995</v>
      </c>
    </row>
    <row r="979" customFormat="false" ht="15.75" hidden="false" customHeight="false" outlineLevel="0" collapsed="false">
      <c r="A979" s="5" t="n">
        <v>12</v>
      </c>
      <c r="B979" s="5" t="n">
        <v>45.5</v>
      </c>
      <c r="C979" s="5" t="s">
        <v>1074</v>
      </c>
      <c r="D979" s="5" t="n">
        <v>13</v>
      </c>
      <c r="E979" s="5" t="n">
        <v>45.66666667</v>
      </c>
      <c r="F979" s="5" t="s">
        <v>1075</v>
      </c>
      <c r="G979" s="1" t="n">
        <f aca="false">DEGREES(ACOS(COS(RADIANS((A979)-(D979)))*SIN(RADIANS(90-B979))*SIN(RADIANS(90-E979))+COS(RADIANS(90-B979))*COS(RADIANS(90-E979))))*500</f>
        <v>359.718510379742</v>
      </c>
    </row>
    <row r="980" customFormat="false" ht="15.75" hidden="false" customHeight="false" outlineLevel="0" collapsed="false">
      <c r="A980" s="5" t="n">
        <v>13</v>
      </c>
      <c r="B980" s="5" t="n">
        <v>45.66666667</v>
      </c>
      <c r="C980" s="5" t="s">
        <v>1075</v>
      </c>
      <c r="D980" s="5" t="n">
        <v>13.16666667</v>
      </c>
      <c r="E980" s="5" t="n">
        <v>44.66666667</v>
      </c>
      <c r="F980" s="5" t="s">
        <v>1076</v>
      </c>
      <c r="G980" s="1" t="n">
        <f aca="false">DEGREES(ACOS(COS(RADIANS((A980)-(D980)))*SIN(RADIANS(90-B980))*SIN(RADIANS(90-E980))+COS(RADIANS(90-B980))*COS(RADIANS(90-E980))))*500</f>
        <v>503.439834618215</v>
      </c>
    </row>
    <row r="981" customFormat="false" ht="15.75" hidden="false" customHeight="false" outlineLevel="0" collapsed="false">
      <c r="A981" s="5" t="n">
        <v>13.16666667</v>
      </c>
      <c r="B981" s="5" t="n">
        <v>44.66666667</v>
      </c>
      <c r="C981" s="5" t="s">
        <v>1076</v>
      </c>
      <c r="D981" s="5" t="n">
        <v>13.5</v>
      </c>
      <c r="E981" s="5" t="n">
        <v>44.25</v>
      </c>
      <c r="F981" s="5" t="s">
        <v>1077</v>
      </c>
      <c r="G981" s="1" t="n">
        <f aca="false">DEGREES(ACOS(COS(RADIANS((A981)-(D981)))*SIN(RADIANS(90-B981))*SIN(RADIANS(90-E981))+COS(RADIANS(90-B981))*COS(RADIANS(90-E981))))*500</f>
        <v>239.904140724452</v>
      </c>
    </row>
    <row r="982" customFormat="false" ht="15.75" hidden="false" customHeight="false" outlineLevel="0" collapsed="false">
      <c r="A982" s="5" t="n">
        <v>13.5</v>
      </c>
      <c r="B982" s="5" t="n">
        <v>44.25</v>
      </c>
      <c r="C982" s="5" t="s">
        <v>1077</v>
      </c>
      <c r="D982" s="5" t="n">
        <v>13.75</v>
      </c>
      <c r="E982" s="5" t="n">
        <v>44.41666667</v>
      </c>
      <c r="F982" s="5" t="s">
        <v>1078</v>
      </c>
      <c r="G982" s="1" t="n">
        <f aca="false">DEGREES(ACOS(COS(RADIANS((A982)-(D982)))*SIN(RADIANS(90-B982))*SIN(RADIANS(90-E982))+COS(RADIANS(90-B982))*COS(RADIANS(90-E982))))*500</f>
        <v>122.223997112927</v>
      </c>
    </row>
    <row r="983" customFormat="false" ht="15.75" hidden="false" customHeight="false" outlineLevel="0" collapsed="false">
      <c r="A983" s="5" t="n">
        <v>13.75</v>
      </c>
      <c r="B983" s="5" t="n">
        <v>44.41666667</v>
      </c>
      <c r="C983" s="5" t="s">
        <v>1078</v>
      </c>
      <c r="D983" s="5" t="n">
        <v>14.33333333</v>
      </c>
      <c r="E983" s="5" t="n">
        <v>45</v>
      </c>
      <c r="F983" s="5" t="s">
        <v>1079</v>
      </c>
      <c r="G983" s="1" t="n">
        <f aca="false">DEGREES(ACOS(COS(RADIANS((A983)-(D983)))*SIN(RADIANS(90-B983))*SIN(RADIANS(90-E983))+COS(RADIANS(90-B983))*COS(RADIANS(90-E983))))*500</f>
        <v>357.820571776944</v>
      </c>
    </row>
    <row r="984" customFormat="false" ht="15.75" hidden="false" customHeight="false" outlineLevel="0" collapsed="false">
      <c r="A984" s="5" t="n">
        <v>14.33333333</v>
      </c>
      <c r="B984" s="5" t="n">
        <v>45</v>
      </c>
      <c r="C984" s="5" t="s">
        <v>1079</v>
      </c>
      <c r="D984" s="5" t="n">
        <v>15.16666667</v>
      </c>
      <c r="E984" s="5" t="n">
        <v>45.08333333</v>
      </c>
      <c r="F984" s="5" t="s">
        <v>1080</v>
      </c>
      <c r="G984" s="1" t="n">
        <f aca="false">DEGREES(ACOS(COS(RADIANS((A984)-(D984)))*SIN(RADIANS(90-B984))*SIN(RADIANS(90-E984))+COS(RADIANS(90-B984))*COS(RADIANS(90-E984))))*500</f>
        <v>297.345906354247</v>
      </c>
    </row>
    <row r="985" customFormat="false" ht="15.75" hidden="false" customHeight="false" outlineLevel="0" collapsed="false">
      <c r="A985" s="5" t="n">
        <v>15.16666667</v>
      </c>
      <c r="B985" s="5" t="n">
        <v>45.08333333</v>
      </c>
      <c r="C985" s="5" t="s">
        <v>1080</v>
      </c>
      <c r="D985" s="5" t="n">
        <v>15</v>
      </c>
      <c r="E985" s="5" t="n">
        <v>45.83333333</v>
      </c>
      <c r="F985" s="5" t="s">
        <v>1081</v>
      </c>
      <c r="G985" s="1" t="n">
        <f aca="false">DEGREES(ACOS(COS(RADIANS((A985)-(D985)))*SIN(RADIANS(90-B985))*SIN(RADIANS(90-E985))+COS(RADIANS(90-B985))*COS(RADIANS(90-E985))))*500</f>
        <v>379.527959484206</v>
      </c>
    </row>
    <row r="986" customFormat="false" ht="15.75" hidden="false" customHeight="false" outlineLevel="0" collapsed="false">
      <c r="A986" s="5" t="n">
        <v>15</v>
      </c>
      <c r="B986" s="5" t="n">
        <v>45.83333333</v>
      </c>
      <c r="C986" s="5" t="s">
        <v>1081</v>
      </c>
      <c r="D986" s="4" t="n">
        <v>16.75</v>
      </c>
      <c r="E986" s="4" t="n">
        <v>44.75</v>
      </c>
      <c r="F986" s="4" t="s">
        <v>1082</v>
      </c>
      <c r="G986" s="1" t="n">
        <f aca="false">DEGREES(ACOS(COS(RADIANS((A986)-(D986)))*SIN(RADIANS(90-B986))*SIN(RADIANS(90-E986))+COS(RADIANS(90-B986))*COS(RADIANS(90-E986))))*500</f>
        <v>819.912900928406</v>
      </c>
    </row>
    <row r="987" customFormat="false" ht="15.75" hidden="false" customHeight="false" outlineLevel="0" collapsed="false">
      <c r="A987" s="4" t="n">
        <v>16.75</v>
      </c>
      <c r="B987" s="4" t="n">
        <v>44.75</v>
      </c>
      <c r="C987" s="4" t="s">
        <v>1082</v>
      </c>
      <c r="D987" s="4" t="n">
        <v>17</v>
      </c>
      <c r="E987" s="4" t="n">
        <v>45.33333333</v>
      </c>
      <c r="F987" s="4" t="s">
        <v>1083</v>
      </c>
      <c r="G987" s="1" t="n">
        <f aca="false">DEGREES(ACOS(COS(RADIANS((A987)-(D987)))*SIN(RADIANS(90-B987))*SIN(RADIANS(90-E987))+COS(RADIANS(90-B987))*COS(RADIANS(90-E987))))*500</f>
        <v>304.746295017279</v>
      </c>
    </row>
    <row r="988" customFormat="false" ht="15.75" hidden="false" customHeight="false" outlineLevel="0" collapsed="false">
      <c r="A988" s="4" t="n">
        <v>17</v>
      </c>
      <c r="B988" s="4" t="n">
        <v>45.33333333</v>
      </c>
      <c r="C988" s="4" t="s">
        <v>1083</v>
      </c>
      <c r="D988" s="4" t="n">
        <v>16.5</v>
      </c>
      <c r="E988" s="4" t="n">
        <v>46</v>
      </c>
      <c r="F988" s="4" t="s">
        <v>1084</v>
      </c>
      <c r="G988" s="1" t="n">
        <f aca="false">DEGREES(ACOS(COS(RADIANS((A988)-(D988)))*SIN(RADIANS(90-B988))*SIN(RADIANS(90-E988))+COS(RADIANS(90-B988))*COS(RADIANS(90-E988))))*500</f>
        <v>376.340844907861</v>
      </c>
    </row>
    <row r="989" customFormat="false" ht="15.75" hidden="false" customHeight="false" outlineLevel="0" collapsed="false">
      <c r="A989" s="4" t="n">
        <v>16.5</v>
      </c>
      <c r="B989" s="4" t="n">
        <v>46</v>
      </c>
      <c r="C989" s="4" t="s">
        <v>1084</v>
      </c>
      <c r="D989" s="4" t="n">
        <v>17.5</v>
      </c>
      <c r="E989" s="4" t="n">
        <v>46.5</v>
      </c>
      <c r="F989" s="4" t="s">
        <v>1085</v>
      </c>
      <c r="G989" s="1" t="n">
        <f aca="false">DEGREES(ACOS(COS(RADIANS((A989)-(D989)))*SIN(RADIANS(90-B989))*SIN(RADIANS(90-E989))+COS(RADIANS(90-B989))*COS(RADIANS(90-E989))))*500</f>
        <v>426.664681835837</v>
      </c>
    </row>
    <row r="990" customFormat="false" ht="15.75" hidden="false" customHeight="false" outlineLevel="0" collapsed="false">
      <c r="A990" s="4" t="n">
        <v>17.5</v>
      </c>
      <c r="B990" s="4" t="n">
        <v>46.5</v>
      </c>
      <c r="C990" s="4" t="s">
        <v>1085</v>
      </c>
      <c r="D990" s="4" t="n">
        <v>16.5</v>
      </c>
      <c r="E990" s="4" t="n">
        <v>46.75</v>
      </c>
      <c r="F990" s="4" t="s">
        <v>1087</v>
      </c>
      <c r="G990" s="1" t="n">
        <f aca="false">DEGREES(ACOS(COS(RADIANS((A990)-(D990)))*SIN(RADIANS(90-B990))*SIN(RADIANS(90-E990))+COS(RADIANS(90-B990))*COS(RADIANS(90-E990))))*500</f>
        <v>365.425784984895</v>
      </c>
    </row>
    <row r="991" customFormat="false" ht="15.75" hidden="false" customHeight="false" outlineLevel="0" collapsed="false">
      <c r="A991" s="4" t="n">
        <v>16.5</v>
      </c>
      <c r="B991" s="4" t="n">
        <v>46.75</v>
      </c>
      <c r="C991" s="4" t="s">
        <v>1087</v>
      </c>
      <c r="D991" s="6" t="n">
        <v>17.25</v>
      </c>
      <c r="E991" s="6" t="n">
        <v>47.75</v>
      </c>
      <c r="F991" s="7" t="s">
        <v>1088</v>
      </c>
      <c r="G991" s="1" t="n">
        <f aca="false">DEGREES(ACOS(COS(RADIANS((A991)-(D991)))*SIN(RADIANS(90-B991))*SIN(RADIANS(90-E991))+COS(RADIANS(90-B991))*COS(RADIANS(90-E991))))*500</f>
        <v>561.059645882994</v>
      </c>
    </row>
    <row r="992" customFormat="false" ht="15.75" hidden="false" customHeight="false" outlineLevel="0" collapsed="false">
      <c r="A992" s="6" t="n">
        <v>17.25</v>
      </c>
      <c r="B992" s="6" t="n">
        <v>47.75</v>
      </c>
      <c r="C992" s="7" t="s">
        <v>1088</v>
      </c>
      <c r="D992" s="6" t="n">
        <v>17</v>
      </c>
      <c r="E992" s="6" t="n">
        <v>48</v>
      </c>
      <c r="F992" s="7" t="s">
        <v>1089</v>
      </c>
      <c r="G992" s="1" t="n">
        <f aca="false">DEGREES(ACOS(COS(RADIANS((A992)-(D992)))*SIN(RADIANS(90-B992))*SIN(RADIANS(90-E992))+COS(RADIANS(90-B992))*COS(RADIANS(90-E992))))*500</f>
        <v>150.514858303307</v>
      </c>
    </row>
    <row r="993" customFormat="false" ht="15.75" hidden="false" customHeight="false" outlineLevel="0" collapsed="false">
      <c r="A993" s="6" t="n">
        <v>17</v>
      </c>
      <c r="B993" s="6" t="n">
        <v>48</v>
      </c>
      <c r="C993" s="7" t="s">
        <v>1089</v>
      </c>
      <c r="D993" s="6" t="n">
        <v>17.5</v>
      </c>
      <c r="E993" s="6" t="n">
        <v>48.25</v>
      </c>
      <c r="F993" s="7" t="s">
        <v>1090</v>
      </c>
      <c r="G993" s="1" t="n">
        <f aca="false">DEGREES(ACOS(COS(RADIANS((A993)-(D993)))*SIN(RADIANS(90-B993))*SIN(RADIANS(90-E993))+COS(RADIANS(90-B993))*COS(RADIANS(90-E993))))*500</f>
        <v>208.500846671314</v>
      </c>
    </row>
    <row r="994" customFormat="false" ht="15.75" hidden="false" customHeight="false" outlineLevel="0" collapsed="false">
      <c r="A994" s="6" t="n">
        <v>17.5</v>
      </c>
      <c r="B994" s="6" t="n">
        <v>48.25</v>
      </c>
      <c r="C994" s="7" t="s">
        <v>1090</v>
      </c>
      <c r="D994" s="6" t="n">
        <v>17.6666666666667</v>
      </c>
      <c r="E994" s="6" t="n">
        <v>48.5</v>
      </c>
      <c r="F994" s="7" t="s">
        <v>1091</v>
      </c>
      <c r="G994" s="1" t="n">
        <f aca="false">DEGREES(ACOS(COS(RADIANS((A994)-(D994)))*SIN(RADIANS(90-B994))*SIN(RADIANS(90-E994))+COS(RADIANS(90-B994))*COS(RADIANS(90-E994))))*500</f>
        <v>136.708016301383</v>
      </c>
    </row>
    <row r="995" customFormat="false" ht="15.75" hidden="false" customHeight="false" outlineLevel="0" collapsed="false">
      <c r="A995" s="6" t="n">
        <v>17.6666666666667</v>
      </c>
      <c r="B995" s="6" t="n">
        <v>48.5</v>
      </c>
      <c r="C995" s="7" t="s">
        <v>1091</v>
      </c>
      <c r="D995" s="4" t="n">
        <v>17.66666667</v>
      </c>
      <c r="E995" s="4" t="n">
        <v>48.75</v>
      </c>
      <c r="F995" s="4" t="s">
        <v>1092</v>
      </c>
      <c r="G995" s="1" t="n">
        <f aca="false">DEGREES(ACOS(COS(RADIANS((A995)-(D995)))*SIN(RADIANS(90-B995))*SIN(RADIANS(90-E995))+COS(RADIANS(90-B995))*COS(RADIANS(90-E995))))*500</f>
        <v>124.999999999976</v>
      </c>
    </row>
    <row r="996" customFormat="false" ht="15.75" hidden="false" customHeight="false" outlineLevel="0" collapsed="false">
      <c r="A996" s="4" t="n">
        <v>17.66666667</v>
      </c>
      <c r="B996" s="4" t="n">
        <v>48.75</v>
      </c>
      <c r="C996" s="4" t="s">
        <v>1092</v>
      </c>
      <c r="D996" s="4" t="n">
        <v>17</v>
      </c>
      <c r="E996" s="4" t="n">
        <v>49.25</v>
      </c>
      <c r="F996" s="4" t="s">
        <v>1093</v>
      </c>
      <c r="G996" s="1" t="n">
        <f aca="false">DEGREES(ACOS(COS(RADIANS((A996)-(D996)))*SIN(RADIANS(90-B996))*SIN(RADIANS(90-E996))+COS(RADIANS(90-B996))*COS(RADIANS(90-E996))))*500</f>
        <v>332.147409086024</v>
      </c>
    </row>
    <row r="997" customFormat="false" ht="15.75" hidden="false" customHeight="false" outlineLevel="0" collapsed="false">
      <c r="A997" s="4" t="n">
        <v>17</v>
      </c>
      <c r="B997" s="4" t="n">
        <v>49.25</v>
      </c>
      <c r="C997" s="4" t="s">
        <v>1093</v>
      </c>
      <c r="D997" s="4" t="n">
        <v>16.5</v>
      </c>
      <c r="E997" s="4" t="n">
        <v>49.66666667</v>
      </c>
      <c r="F997" s="4" t="s">
        <v>1094</v>
      </c>
      <c r="G997" s="1" t="n">
        <f aca="false">DEGREES(ACOS(COS(RADIANS((A997)-(D997)))*SIN(RADIANS(90-B997))*SIN(RADIANS(90-E997))+COS(RADIANS(90-B997))*COS(RADIANS(90-E997))))*500</f>
        <v>264.212808050625</v>
      </c>
    </row>
    <row r="998" customFormat="false" ht="15.75" hidden="false" customHeight="false" outlineLevel="0" collapsed="false">
      <c r="A998" s="4" t="n">
        <v>16.5</v>
      </c>
      <c r="B998" s="4" t="n">
        <v>49.66666667</v>
      </c>
      <c r="C998" s="4" t="s">
        <v>1094</v>
      </c>
      <c r="D998" s="4" t="n">
        <v>15.25</v>
      </c>
      <c r="E998" s="4" t="n">
        <v>49.75</v>
      </c>
      <c r="F998" s="4" t="s">
        <v>1095</v>
      </c>
      <c r="G998" s="1" t="n">
        <f aca="false">DEGREES(ACOS(COS(RADIANS((A998)-(D998)))*SIN(RADIANS(90-B998))*SIN(RADIANS(90-E998))+COS(RADIANS(90-B998))*COS(RADIANS(90-E998))))*500</f>
        <v>406.311506542938</v>
      </c>
    </row>
    <row r="999" customFormat="false" ht="15.75" hidden="false" customHeight="false" outlineLevel="0" collapsed="false">
      <c r="A999" s="4" t="n">
        <v>15.25</v>
      </c>
      <c r="B999" s="4" t="n">
        <v>49.75</v>
      </c>
      <c r="C999" s="4" t="s">
        <v>1095</v>
      </c>
      <c r="D999" s="6" t="n">
        <v>16.5</v>
      </c>
      <c r="E999" s="6" t="n">
        <v>50.25</v>
      </c>
      <c r="F999" s="7" t="s">
        <v>1097</v>
      </c>
      <c r="G999" s="1" t="n">
        <f aca="false">DEGREES(ACOS(COS(RADIANS((A999)-(D999)))*SIN(RADIANS(90-B999))*SIN(RADIANS(90-E999))+COS(RADIANS(90-B999))*COS(RADIANS(90-E999))))*500</f>
        <v>473.167724207991</v>
      </c>
    </row>
    <row r="1000" customFormat="false" ht="15.75" hidden="false" customHeight="false" outlineLevel="0" collapsed="false">
      <c r="A1000" s="6" t="n">
        <v>16.5</v>
      </c>
      <c r="B1000" s="6" t="n">
        <v>50.25</v>
      </c>
      <c r="C1000" s="7" t="s">
        <v>1097</v>
      </c>
      <c r="D1000" s="4" t="n">
        <v>17.33333333</v>
      </c>
      <c r="E1000" s="4" t="n">
        <v>50.33333333</v>
      </c>
      <c r="F1000" s="4" t="s">
        <v>834</v>
      </c>
      <c r="G1000" s="1" t="n">
        <f aca="false">DEGREES(ACOS(COS(RADIANS((A1000)-(D1000)))*SIN(RADIANS(90-B1000))*SIN(RADIANS(90-E1000))+COS(RADIANS(90-B1000))*COS(RADIANS(90-E1000))))*500</f>
        <v>269.439568608554</v>
      </c>
    </row>
    <row r="1001" customFormat="false" ht="15.75" hidden="false" customHeight="false" outlineLevel="0" collapsed="false">
      <c r="A1001" s="4" t="n">
        <v>17.33333333</v>
      </c>
      <c r="B1001" s="4" t="n">
        <v>50.33333333</v>
      </c>
      <c r="C1001" s="4" t="s">
        <v>834</v>
      </c>
      <c r="D1001" s="4" t="n">
        <v>18.83333333</v>
      </c>
      <c r="E1001" s="4" t="n">
        <v>50.33333333</v>
      </c>
      <c r="F1001" s="4" t="s">
        <v>1098</v>
      </c>
      <c r="G1001" s="1" t="n">
        <f aca="false">DEGREES(ACOS(COS(RADIANS((A1001)-(D1001)))*SIN(RADIANS(90-B1001))*SIN(RADIANS(90-E1001))+COS(RADIANS(90-B1001))*COS(RADIANS(90-E1001))))*500</f>
        <v>478.731966849612</v>
      </c>
    </row>
    <row r="1002" customFormat="false" ht="15.75" hidden="false" customHeight="false" outlineLevel="0" collapsed="false">
      <c r="A1002" s="4" t="n">
        <v>18.83333333</v>
      </c>
      <c r="B1002" s="4" t="n">
        <v>50.33333333</v>
      </c>
      <c r="C1002" s="4" t="s">
        <v>1098</v>
      </c>
      <c r="D1002" s="4" t="n">
        <v>18.75</v>
      </c>
      <c r="E1002" s="4" t="n">
        <v>51</v>
      </c>
      <c r="F1002" s="4" t="s">
        <v>1099</v>
      </c>
      <c r="G1002" s="1" t="n">
        <f aca="false">DEGREES(ACOS(COS(RADIANS((A1002)-(D1002)))*SIN(RADIANS(90-B1002))*SIN(RADIANS(90-E1002))+COS(RADIANS(90-B1002))*COS(RADIANS(90-E1002))))*500</f>
        <v>334.377836122617</v>
      </c>
    </row>
    <row r="1003" customFormat="false" ht="15.75" hidden="false" customHeight="false" outlineLevel="0" collapsed="false">
      <c r="A1003" s="4" t="n">
        <v>18.75</v>
      </c>
      <c r="B1003" s="4" t="n">
        <v>51</v>
      </c>
      <c r="C1003" s="4" t="s">
        <v>1099</v>
      </c>
      <c r="D1003" s="4" t="n">
        <v>19.5</v>
      </c>
      <c r="E1003" s="4" t="n">
        <v>51.16666667</v>
      </c>
      <c r="F1003" s="4" t="s">
        <v>1100</v>
      </c>
      <c r="G1003" s="1" t="n">
        <f aca="false">DEGREES(ACOS(COS(RADIANS((A1003)-(D1003)))*SIN(RADIANS(90-B1003))*SIN(RADIANS(90-E1003))+COS(RADIANS(90-B1003))*COS(RADIANS(90-E1003))))*500</f>
        <v>249.874880472033</v>
      </c>
    </row>
    <row r="1004" customFormat="false" ht="15.75" hidden="false" customHeight="false" outlineLevel="0" collapsed="false">
      <c r="A1004" s="4" t="n">
        <v>19.5</v>
      </c>
      <c r="B1004" s="4" t="n">
        <v>51.16666667</v>
      </c>
      <c r="C1004" s="4" t="s">
        <v>1100</v>
      </c>
      <c r="D1004" s="4" t="n">
        <v>20</v>
      </c>
      <c r="E1004" s="4" t="n">
        <v>51.5</v>
      </c>
      <c r="F1004" s="4" t="s">
        <v>1101</v>
      </c>
      <c r="G1004" s="1" t="n">
        <f aca="false">DEGREES(ACOS(COS(RADIANS((A1004)-(D1004)))*SIN(RADIANS(90-B1004))*SIN(RADIANS(90-E1004))+COS(RADIANS(90-B1004))*COS(RADIANS(90-E1004))))*500</f>
        <v>228.418113557532</v>
      </c>
    </row>
    <row r="1005" customFormat="false" ht="15.75" hidden="false" customHeight="false" outlineLevel="0" collapsed="false">
      <c r="A1005" s="4" t="n">
        <v>20</v>
      </c>
      <c r="B1005" s="4" t="n">
        <v>51.5</v>
      </c>
      <c r="C1005" s="4" t="s">
        <v>1101</v>
      </c>
      <c r="D1005" s="4" t="n">
        <v>21.75</v>
      </c>
      <c r="E1005" s="4" t="n">
        <v>52.33333333</v>
      </c>
      <c r="F1005" s="4" t="s">
        <v>1102</v>
      </c>
      <c r="G1005" s="1" t="n">
        <f aca="false">DEGREES(ACOS(COS(RADIANS((A1005)-(D1005)))*SIN(RADIANS(90-B1005))*SIN(RADIANS(90-E1005))+COS(RADIANS(90-B1005))*COS(RADIANS(90-E1005))))*500</f>
        <v>681.798726589049</v>
      </c>
    </row>
    <row r="1006" customFormat="false" ht="15.75" hidden="false" customHeight="false" outlineLevel="0" collapsed="false">
      <c r="A1006" s="4" t="n">
        <v>21.75</v>
      </c>
      <c r="B1006" s="4" t="n">
        <v>52.33333333</v>
      </c>
      <c r="C1006" s="4" t="s">
        <v>1102</v>
      </c>
      <c r="D1006" s="4" t="n">
        <v>22</v>
      </c>
      <c r="E1006" s="4" t="n">
        <v>53.5</v>
      </c>
      <c r="F1006" s="4" t="s">
        <v>1103</v>
      </c>
      <c r="G1006" s="1" t="n">
        <f aca="false">DEGREES(ACOS(COS(RADIANS((A1006)-(D1006)))*SIN(RADIANS(90-B1006))*SIN(RADIANS(90-E1006))+COS(RADIANS(90-B1006))*COS(RADIANS(90-E1006))))*500</f>
        <v>588.181506377254</v>
      </c>
    </row>
    <row r="1007" customFormat="false" ht="15.75" hidden="false" customHeight="false" outlineLevel="0" collapsed="false">
      <c r="A1007" s="4" t="n">
        <v>22</v>
      </c>
      <c r="B1007" s="4" t="n">
        <v>53.5</v>
      </c>
      <c r="C1007" s="4" t="s">
        <v>1103</v>
      </c>
      <c r="D1007" s="4" t="n">
        <v>22.75</v>
      </c>
      <c r="E1007" s="4" t="n">
        <v>53.5</v>
      </c>
      <c r="F1007" s="4" t="s">
        <v>1104</v>
      </c>
      <c r="G1007" s="1" t="n">
        <f aca="false">DEGREES(ACOS(COS(RADIANS((A1007)-(D1007)))*SIN(RADIANS(90-B1007))*SIN(RADIANS(90-E1007))+COS(RADIANS(90-B1007))*COS(RADIANS(90-E1007))))*500</f>
        <v>223.057515963448</v>
      </c>
    </row>
    <row r="1008" customFormat="false" ht="15.75" hidden="false" customHeight="false" outlineLevel="0" collapsed="false">
      <c r="A1008" s="4" t="n">
        <v>22.75</v>
      </c>
      <c r="B1008" s="4" t="n">
        <v>53.5</v>
      </c>
      <c r="C1008" s="4" t="s">
        <v>1104</v>
      </c>
      <c r="D1008" s="4" t="n">
        <v>24.5</v>
      </c>
      <c r="E1008" s="4" t="n">
        <v>53.5</v>
      </c>
      <c r="F1008" s="4" t="s">
        <v>1105</v>
      </c>
      <c r="G1008" s="1" t="n">
        <f aca="false">DEGREES(ACOS(COS(RADIANS((A1008)-(D1008)))*SIN(RADIANS(90-B1008))*SIN(RADIANS(90-E1008))+COS(RADIANS(90-B1008))*COS(RADIANS(90-E1008))))*500</f>
        <v>520.456865152098</v>
      </c>
    </row>
    <row r="1009" customFormat="false" ht="15.75" hidden="false" customHeight="false" outlineLevel="0" collapsed="false">
      <c r="A1009" s="4" t="n">
        <v>24.5</v>
      </c>
      <c r="B1009" s="4" t="n">
        <v>53.5</v>
      </c>
      <c r="C1009" s="4" t="s">
        <v>1105</v>
      </c>
      <c r="D1009" s="4" t="n">
        <v>26.5</v>
      </c>
      <c r="E1009" s="4" t="n">
        <v>53.33333333</v>
      </c>
      <c r="F1009" s="4" t="s">
        <v>1106</v>
      </c>
      <c r="G1009" s="1" t="n">
        <f aca="false">DEGREES(ACOS(COS(RADIANS((A1009)-(D1009)))*SIN(RADIANS(90-B1009))*SIN(RADIANS(90-E1009))+COS(RADIANS(90-B1009))*COS(RADIANS(90-E1009))))*500</f>
        <v>601.768416429641</v>
      </c>
    </row>
    <row r="1010" customFormat="false" ht="15.75" hidden="false" customHeight="false" outlineLevel="0" collapsed="false">
      <c r="A1010" s="4" t="n">
        <v>26.5</v>
      </c>
      <c r="B1010" s="4" t="n">
        <v>53.33333333</v>
      </c>
      <c r="C1010" s="4" t="s">
        <v>1106</v>
      </c>
      <c r="D1010" s="4" t="n">
        <v>26.75</v>
      </c>
      <c r="E1010" s="4" t="n">
        <v>53.33333333</v>
      </c>
      <c r="F1010" s="4" t="s">
        <v>1107</v>
      </c>
      <c r="G1010" s="1" t="n">
        <f aca="false">DEGREES(ACOS(COS(RADIANS((A1010)-(D1010)))*SIN(RADIANS(90-B1010))*SIN(RADIANS(90-E1010))+COS(RADIANS(90-B1010))*COS(RADIANS(90-E1010))))*500</f>
        <v>74.6447858679899</v>
      </c>
    </row>
    <row r="1011" customFormat="false" ht="15.75" hidden="false" customHeight="false" outlineLevel="0" collapsed="false">
      <c r="A1011" s="4" t="n">
        <v>26.75</v>
      </c>
      <c r="B1011" s="4" t="n">
        <v>53.33333333</v>
      </c>
      <c r="C1011" s="4" t="s">
        <v>1107</v>
      </c>
    </row>
  </sheetData>
  <mergeCells count="2">
    <mergeCell ref="A1:C1"/>
    <mergeCell ref="D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11:20:35Z</dcterms:created>
  <dc:creator>Сканер</dc:creator>
  <dc:description/>
  <dc:language>en-US</dc:language>
  <cp:lastModifiedBy>key</cp:lastModifiedBy>
  <dcterms:modified xsi:type="dcterms:W3CDTF">2017-07-01T16:37:47Z</dcterms:modified>
  <cp:revision>0</cp:revision>
  <dc:subject/>
  <dc:title/>
</cp:coreProperties>
</file>