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i and Omega compared" sheetId="1" state="visible" r:id="rId2"/>
    <sheet name="Ksi distances" sheetId="2" state="visible" r:id="rId3"/>
    <sheet name="Omega distan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30">
  <si>
    <t xml:space="preserve">Recension Ξ</t>
  </si>
  <si>
    <t xml:space="preserve">Recension Ω</t>
  </si>
  <si>
    <t xml:space="preserve">longitude</t>
  </si>
  <si>
    <t xml:space="preserve">latitude</t>
  </si>
  <si>
    <t xml:space="preserve">Place name</t>
  </si>
  <si>
    <t xml:space="preserve">CORSICA</t>
  </si>
  <si>
    <t xml:space="preserve">Diana-Hafen</t>
  </si>
  <si>
    <t xml:space="preserve">Rhotanus-Mündung</t>
  </si>
  <si>
    <t xml:space="preserve">Aleria*</t>
  </si>
  <si>
    <t xml:space="preserve">Heiliger Fluss (Mündung)</t>
  </si>
  <si>
    <t xml:space="preserve">Philonius-Hafen</t>
  </si>
  <si>
    <t xml:space="preserve">Alista</t>
  </si>
  <si>
    <t xml:space="preserve">Kap Granianum</t>
  </si>
  <si>
    <t xml:space="preserve">Rubra</t>
  </si>
  <si>
    <t xml:space="preserve">Syrakusanischer Hafen</t>
  </si>
  <si>
    <t xml:space="preserve">Palla</t>
  </si>
  <si>
    <t xml:space="preserve">Kap Marianum</t>
  </si>
  <si>
    <t xml:space="preserve">Pitanus-Mündung</t>
  </si>
  <si>
    <t xml:space="preserve">Ficaria</t>
  </si>
  <si>
    <t xml:space="preserve">Fisera / Ficaria</t>
  </si>
  <si>
    <t xml:space="preserve">Titianischer Hafen</t>
  </si>
  <si>
    <t xml:space="preserve">Ticarius-Mündung</t>
  </si>
  <si>
    <t xml:space="preserve">Pauca</t>
  </si>
  <si>
    <t xml:space="preserve">Locra-Mündung</t>
  </si>
  <si>
    <t xml:space="preserve">Sand-Küste</t>
  </si>
  <si>
    <t xml:space="preserve">Urcinium</t>
  </si>
  <si>
    <t xml:space="preserve">Kap Rhium</t>
  </si>
  <si>
    <t xml:space="preserve">Rhoetium</t>
  </si>
  <si>
    <t xml:space="preserve">Circidius-Mündung</t>
  </si>
  <si>
    <t xml:space="preserve">Kap Viriballum</t>
  </si>
  <si>
    <t xml:space="preserve">Casalus-Bucht</t>
  </si>
  <si>
    <t xml:space="preserve">Kap Cattius</t>
  </si>
  <si>
    <t xml:space="preserve">Kap Attius</t>
  </si>
  <si>
    <t xml:space="preserve">Caesia-Strand</t>
  </si>
  <si>
    <t xml:space="preserve">Kap Tilox</t>
  </si>
  <si>
    <t xml:space="preserve">Vilerius-Mündung</t>
  </si>
  <si>
    <t xml:space="preserve">Volerius M,</t>
  </si>
  <si>
    <t xml:space="preserve">Cenelata</t>
  </si>
  <si>
    <t xml:space="preserve">Canelata</t>
  </si>
  <si>
    <t xml:space="preserve">Centurinum</t>
  </si>
  <si>
    <t xml:space="preserve">Heiliges Kap</t>
  </si>
  <si>
    <t xml:space="preserve">Clunium</t>
  </si>
  <si>
    <t xml:space="preserve">Mantinum</t>
  </si>
  <si>
    <t xml:space="preserve">Kap Avagum</t>
  </si>
  <si>
    <t xml:space="preserve">Kap Vagum</t>
  </si>
  <si>
    <t xml:space="preserve">Mariana*</t>
  </si>
  <si>
    <t xml:space="preserve">Tavola-Mündung</t>
  </si>
  <si>
    <t xml:space="preserve">Tuola-Mündung</t>
  </si>
  <si>
    <t xml:space="preserve">Altar der Tutela</t>
  </si>
  <si>
    <t xml:space="preserve">SARDINIA</t>
  </si>
  <si>
    <t xml:space="preserve">Sulci</t>
  </si>
  <si>
    <t xml:space="preserve">Sulci* (Ksi)</t>
  </si>
  <si>
    <t xml:space="preserve">Sulci*</t>
  </si>
  <si>
    <t xml:space="preserve">Breites Kap</t>
  </si>
  <si>
    <t xml:space="preserve">Pupulum</t>
  </si>
  <si>
    <t xml:space="preserve">Neapolis</t>
  </si>
  <si>
    <t xml:space="preserve">Heiligtum des Sardus Pater</t>
  </si>
  <si>
    <t xml:space="preserve">Osaea</t>
  </si>
  <si>
    <t xml:space="preserve">Uselis</t>
  </si>
  <si>
    <t xml:space="preserve">Thyrsus-Mündung</t>
  </si>
  <si>
    <t xml:space="preserve">Tharros</t>
  </si>
  <si>
    <t xml:space="preserve">Raben-Hafen</t>
  </si>
  <si>
    <t xml:space="preserve">Temus-Mündung</t>
  </si>
  <si>
    <t xml:space="preserve">Kap Hermaeum</t>
  </si>
  <si>
    <t xml:space="preserve">Nymphaeum</t>
  </si>
  <si>
    <t xml:space="preserve">Tilium</t>
  </si>
  <si>
    <t xml:space="preserve">Gorditanisches Kap</t>
  </si>
  <si>
    <t xml:space="preserve">Turris Libisonis*</t>
  </si>
  <si>
    <t xml:space="preserve">Tibula</t>
  </si>
  <si>
    <t xml:space="preserve">Iuliola</t>
  </si>
  <si>
    <t xml:space="preserve">Plubium</t>
  </si>
  <si>
    <t xml:space="preserve">Kap Errebantium</t>
  </si>
  <si>
    <t xml:space="preserve">Serrebantion</t>
  </si>
  <si>
    <t xml:space="preserve">Bären-Kap</t>
  </si>
  <si>
    <t xml:space="preserve">Kap Colymbarium</t>
  </si>
  <si>
    <t xml:space="preserve">Hafen von Olbia</t>
  </si>
  <si>
    <t xml:space="preserve">Olbia</t>
  </si>
  <si>
    <t xml:space="preserve">Feronia</t>
  </si>
  <si>
    <t xml:space="preserve">Caedris-Mündung</t>
  </si>
  <si>
    <t xml:space="preserve">Sypicius / Solpicius</t>
  </si>
  <si>
    <t xml:space="preserve">Solpicius</t>
  </si>
  <si>
    <t xml:space="preserve">Saeprus-Mündung</t>
  </si>
  <si>
    <t xml:space="preserve">Susaleus*</t>
  </si>
  <si>
    <t xml:space="preserve">Golf von Carales</t>
  </si>
  <si>
    <t xml:space="preserve">Carales*</t>
  </si>
  <si>
    <t xml:space="preserve">Echo-Küste</t>
  </si>
  <si>
    <t xml:space="preserve">Kap Cuniucharium</t>
  </si>
  <si>
    <t xml:space="preserve">Nora</t>
  </si>
  <si>
    <t xml:space="preserve">Hercules-Hafen</t>
  </si>
  <si>
    <t xml:space="preserve">Bithia</t>
  </si>
  <si>
    <t xml:space="preserve">Chersonesos</t>
  </si>
  <si>
    <t xml:space="preserve">SICILY</t>
  </si>
  <si>
    <t xml:space="preserve">Kap Tauros</t>
  </si>
  <si>
    <t xml:space="preserve">Alabon-Mündung</t>
  </si>
  <si>
    <t xml:space="preserve">Syrakusai</t>
  </si>
  <si>
    <t xml:space="preserve">Grosses Kap</t>
  </si>
  <si>
    <t xml:space="preserve">Erineos-Mündung</t>
  </si>
  <si>
    <t xml:space="preserve">Phönizischer Hafen</t>
  </si>
  <si>
    <t xml:space="preserve">Kap Pachynos</t>
  </si>
  <si>
    <t xml:space="preserve">Odysseus-Kap</t>
  </si>
  <si>
    <t xml:space="preserve">Motychanos-Mündung</t>
  </si>
  <si>
    <t xml:space="preserve">Kaukana</t>
  </si>
  <si>
    <t xml:space="preserve">Kap Bukra</t>
  </si>
  <si>
    <t xml:space="preserve">Hipparis-Mündung</t>
  </si>
  <si>
    <t xml:space="preserve">Himeras-Mündung</t>
  </si>
  <si>
    <t xml:space="preserve">Emporion von Akragas </t>
  </si>
  <si>
    <t xml:space="preserve">Hypsas-Mündung</t>
  </si>
  <si>
    <t xml:space="preserve">Herakleia Minoa</t>
  </si>
  <si>
    <t xml:space="preserve">Isburos-Mündung</t>
  </si>
  <si>
    <t xml:space="preserve">Kossios-Mündung</t>
  </si>
  <si>
    <t xml:space="preserve">Pintia</t>
  </si>
  <si>
    <t xml:space="preserve">Mazara-Mündung</t>
  </si>
  <si>
    <t xml:space="preserve">Selinus-Mündung</t>
  </si>
  <si>
    <t xml:space="preserve">Akithios-Mündung</t>
  </si>
  <si>
    <t xml:space="preserve">Kap Lilybaion</t>
  </si>
  <si>
    <t xml:space="preserve">Kap Aigitharsos </t>
  </si>
  <si>
    <t xml:space="preserve">Emporion von Segesta (X)</t>
  </si>
  <si>
    <t xml:space="preserve">Emporion von Segesta</t>
  </si>
  <si>
    <t xml:space="preserve">Drepanon</t>
  </si>
  <si>
    <t xml:space="preserve">Bathys-Mündung</t>
  </si>
  <si>
    <t xml:space="preserve">Ketaria</t>
  </si>
  <si>
    <t xml:space="preserve">Panormos</t>
  </si>
  <si>
    <t xml:space="preserve">Eleutheros-Mündung</t>
  </si>
  <si>
    <t xml:space="preserve">Solus</t>
  </si>
  <si>
    <t xml:space="preserve">Thermai Himeraiai</t>
  </si>
  <si>
    <t xml:space="preserve">Kephaloidis</t>
  </si>
  <si>
    <t xml:space="preserve">Monalos-Mündung</t>
  </si>
  <si>
    <t xml:space="preserve">Alaisa</t>
  </si>
  <si>
    <t xml:space="preserve">Kalakte</t>
  </si>
  <si>
    <t xml:space="preserve">Chydas-Mündung</t>
  </si>
  <si>
    <t xml:space="preserve">Alontion</t>
  </si>
  <si>
    <t xml:space="preserve">Agathyrnon</t>
  </si>
  <si>
    <t xml:space="preserve">Timetos-Mündung</t>
  </si>
  <si>
    <t xml:space="preserve">Tyndaris</t>
  </si>
  <si>
    <t xml:space="preserve">Helikon-Mündung</t>
  </si>
  <si>
    <t xml:space="preserve">Mylai</t>
  </si>
  <si>
    <t xml:space="preserve">Kap Phalakrion</t>
  </si>
  <si>
    <t xml:space="preserve">Kap Peloros (Omega)</t>
  </si>
  <si>
    <t xml:space="preserve">Kap Peloros</t>
  </si>
  <si>
    <t xml:space="preserve">Messene*</t>
  </si>
  <si>
    <t xml:space="preserve">Kap Argennon</t>
  </si>
  <si>
    <t xml:space="preserve">Tauromenion</t>
  </si>
  <si>
    <t xml:space="preserve">Symaithos-Mündung </t>
  </si>
  <si>
    <t xml:space="preserve">Katane</t>
  </si>
  <si>
    <t xml:space="preserve">Pantakyas-Mündung</t>
  </si>
  <si>
    <t xml:space="preserve">CRETE</t>
  </si>
  <si>
    <t xml:space="preserve">Itanos</t>
  </si>
  <si>
    <t xml:space="preserve">Itanos polis / Erimupolis</t>
  </si>
  <si>
    <t xml:space="preserve">Kap Ampelos </t>
  </si>
  <si>
    <t xml:space="preserve">Erythräisches Kap</t>
  </si>
  <si>
    <t xml:space="preserve">Hiera Petra</t>
  </si>
  <si>
    <t xml:space="preserve">Heiliger Berg</t>
  </si>
  <si>
    <t xml:space="preserve">Inatos</t>
  </si>
  <si>
    <t xml:space="preserve">Lethaios-Mündung </t>
  </si>
  <si>
    <t xml:space="preserve">Katarrhaktos-Mündung</t>
  </si>
  <si>
    <t xml:space="preserve">Lebena</t>
  </si>
  <si>
    <t xml:space="preserve">Löwen-Kap</t>
  </si>
  <si>
    <t xml:space="preserve">Matala</t>
  </si>
  <si>
    <t xml:space="preserve">Matalia</t>
  </si>
  <si>
    <t xml:space="preserve">Elektras-Mündung</t>
  </si>
  <si>
    <t xml:space="preserve">Psychion</t>
  </si>
  <si>
    <t xml:space="preserve">Messalias-Mündung</t>
  </si>
  <si>
    <t xml:space="preserve">Masalias-Mündung</t>
  </si>
  <si>
    <t xml:space="preserve">Hafen von Phoinix</t>
  </si>
  <si>
    <t xml:space="preserve">Phoinix</t>
  </si>
  <si>
    <t xml:space="preserve">Kap Hermaia</t>
  </si>
  <si>
    <t xml:space="preserve">Poikilasion</t>
  </si>
  <si>
    <t xml:space="preserve">Tarrha</t>
  </si>
  <si>
    <t xml:space="preserve">Lissos </t>
  </si>
  <si>
    <t xml:space="preserve">Kap Kriu Metopon</t>
  </si>
  <si>
    <t xml:space="preserve">Inachorion</t>
  </si>
  <si>
    <t xml:space="preserve">Rhamnus</t>
  </si>
  <si>
    <t xml:space="preserve">Phalasarna</t>
  </si>
  <si>
    <t xml:space="preserve">Korykos</t>
  </si>
  <si>
    <t xml:space="preserve">Kisamos</t>
  </si>
  <si>
    <t xml:space="preserve">Kap Psakon</t>
  </si>
  <si>
    <t xml:space="preserve">Diktamnon </t>
  </si>
  <si>
    <t xml:space="preserve">Kap Kisamon</t>
  </si>
  <si>
    <t xml:space="preserve">Kydonia</t>
  </si>
  <si>
    <t xml:space="preserve">Pyktos-Mündung</t>
  </si>
  <si>
    <t xml:space="preserve">Pyknos-Mündung</t>
  </si>
  <si>
    <t xml:space="preserve">Minoa</t>
  </si>
  <si>
    <t xml:space="preserve">Kap Drepanon</t>
  </si>
  <si>
    <t xml:space="preserve">Golf von Amphimala</t>
  </si>
  <si>
    <t xml:space="preserve">Rhithymna</t>
  </si>
  <si>
    <t xml:space="preserve">Pantomatrion</t>
  </si>
  <si>
    <t xml:space="preserve">Dion</t>
  </si>
  <si>
    <t xml:space="preserve">Kap Dion</t>
  </si>
  <si>
    <t xml:space="preserve">Apollonia</t>
  </si>
  <si>
    <t xml:space="preserve">Kytaion</t>
  </si>
  <si>
    <t xml:space="preserve">Panormos </t>
  </si>
  <si>
    <t xml:space="preserve">Herakleion</t>
  </si>
  <si>
    <t xml:space="preserve">Kap Zephyrion</t>
  </si>
  <si>
    <t xml:space="preserve">Olus</t>
  </si>
  <si>
    <t xml:space="preserve">Kamara</t>
  </si>
  <si>
    <t xml:space="preserve">Kap Samonion</t>
  </si>
  <si>
    <t xml:space="preserve">CYPRUS</t>
  </si>
  <si>
    <t xml:space="preserve">Arsinoe</t>
  </si>
  <si>
    <t xml:space="preserve">Kap Kallinusa</t>
  </si>
  <si>
    <t xml:space="preserve">Soloi</t>
  </si>
  <si>
    <t xml:space="preserve">Kap Krommyon</t>
  </si>
  <si>
    <t xml:space="preserve">Lapethos</t>
  </si>
  <si>
    <t xml:space="preserve">Lapethos-Mündung </t>
  </si>
  <si>
    <t xml:space="preserve">Keraunia</t>
  </si>
  <si>
    <t xml:space="preserve">Makaria</t>
  </si>
  <si>
    <t xml:space="preserve">Aphrodision </t>
  </si>
  <si>
    <t xml:space="preserve">Kap der Achäer</t>
  </si>
  <si>
    <t xml:space="preserve">Karpasia</t>
  </si>
  <si>
    <t xml:space="preserve">Kap Kleides</t>
  </si>
  <si>
    <t xml:space="preserve">Kap Elaia</t>
  </si>
  <si>
    <t xml:space="preserve">Salamis*</t>
  </si>
  <si>
    <t xml:space="preserve">Pediaios-Mündung</t>
  </si>
  <si>
    <t xml:space="preserve">Kap Pedalion</t>
  </si>
  <si>
    <t xml:space="preserve">Kap Thronoi</t>
  </si>
  <si>
    <t xml:space="preserve">Kap Dades</t>
  </si>
  <si>
    <t xml:space="preserve">Kition</t>
  </si>
  <si>
    <t xml:space="preserve">Tetios-Mündung</t>
  </si>
  <si>
    <t xml:space="preserve">Amathus*</t>
  </si>
  <si>
    <t xml:space="preserve">Kap Kurias</t>
  </si>
  <si>
    <t xml:space="preserve">Lykos-Mündung</t>
  </si>
  <si>
    <t xml:space="preserve">Kurion</t>
  </si>
  <si>
    <t xml:space="preserve">Kap Phrurion </t>
  </si>
  <si>
    <t xml:space="preserve">Alt-Paphos</t>
  </si>
  <si>
    <t xml:space="preserve">Neu-Paphos*</t>
  </si>
  <si>
    <t xml:space="preserve">Kap Akamas</t>
  </si>
  <si>
    <t xml:space="preserve">From</t>
  </si>
  <si>
    <t xml:space="preserve">To</t>
  </si>
  <si>
    <t xml:space="preserve">Distance</t>
  </si>
  <si>
    <t xml:space="preserve">CRATE</t>
  </si>
  <si>
    <t xml:space="preserve">Tuola/Tavola M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99"/>
    <col collapsed="false" customWidth="false" hidden="false" outlineLevel="0" max="4" min="4" style="1" width="9.14"/>
    <col collapsed="false" customWidth="false" hidden="false" outlineLevel="0" max="6" min="5" style="2" width="9.14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3" t="s">
        <v>1</v>
      </c>
      <c r="F1" s="3"/>
      <c r="G1" s="3"/>
    </row>
    <row r="2" customFormat="false" ht="15.75" hidden="false" customHeight="false" outlineLevel="0" collapsed="false">
      <c r="A2" s="4" t="s">
        <v>2</v>
      </c>
      <c r="B2" s="4" t="s">
        <v>3</v>
      </c>
      <c r="C2" s="4" t="s">
        <v>4</v>
      </c>
      <c r="D2" s="4"/>
      <c r="E2" s="4" t="s">
        <v>2</v>
      </c>
      <c r="F2" s="4" t="s">
        <v>3</v>
      </c>
      <c r="G2" s="4" t="s">
        <v>4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2" t="s">
        <v>5</v>
      </c>
    </row>
    <row r="5" customFormat="false" ht="15.75" hidden="false" customHeight="false" outlineLevel="0" collapsed="false">
      <c r="A5" s="5" t="n">
        <v>31.33333333</v>
      </c>
      <c r="B5" s="6" t="n">
        <v>40.33333333</v>
      </c>
      <c r="C5" s="5" t="s">
        <v>6</v>
      </c>
      <c r="D5" s="5"/>
      <c r="E5" s="6" t="n">
        <v>31.33333333</v>
      </c>
      <c r="F5" s="6" t="n">
        <v>40.33333333</v>
      </c>
      <c r="G5" s="5" t="s">
        <v>6</v>
      </c>
      <c r="H5" s="5"/>
    </row>
    <row r="6" customFormat="false" ht="15.75" hidden="false" customHeight="false" outlineLevel="0" collapsed="false">
      <c r="A6" s="5" t="n">
        <v>31.5</v>
      </c>
      <c r="B6" s="6" t="n">
        <v>40.16666667</v>
      </c>
      <c r="C6" s="5" t="s">
        <v>7</v>
      </c>
      <c r="D6" s="5"/>
      <c r="E6" s="6" t="n">
        <v>31.5</v>
      </c>
      <c r="F6" s="6" t="n">
        <v>40.16666667</v>
      </c>
      <c r="G6" s="5" t="s">
        <v>7</v>
      </c>
      <c r="H6" s="5"/>
    </row>
    <row r="7" customFormat="false" ht="15.75" hidden="false" customHeight="false" outlineLevel="0" collapsed="false">
      <c r="A7" s="5" t="n">
        <v>31.5</v>
      </c>
      <c r="B7" s="6" t="n">
        <v>40.08333333</v>
      </c>
      <c r="C7" s="5" t="s">
        <v>8</v>
      </c>
      <c r="D7" s="5"/>
      <c r="E7" s="6" t="n">
        <v>31.5</v>
      </c>
      <c r="F7" s="6" t="n">
        <v>40.08333333</v>
      </c>
      <c r="G7" s="5" t="s">
        <v>8</v>
      </c>
      <c r="H7" s="5"/>
    </row>
    <row r="8" customFormat="false" ht="15.75" hidden="false" customHeight="false" outlineLevel="0" collapsed="false">
      <c r="A8" s="5" t="n">
        <v>31.5</v>
      </c>
      <c r="B8" s="6" t="n">
        <v>40</v>
      </c>
      <c r="C8" s="5" t="s">
        <v>9</v>
      </c>
      <c r="D8" s="5"/>
      <c r="E8" s="6" t="n">
        <v>31.5</v>
      </c>
      <c r="F8" s="6" t="n">
        <v>40</v>
      </c>
      <c r="G8" s="5" t="s">
        <v>9</v>
      </c>
      <c r="H8" s="5"/>
    </row>
    <row r="9" customFormat="false" ht="15.75" hidden="false" customHeight="false" outlineLevel="0" collapsed="false">
      <c r="A9" s="5" t="n">
        <v>31.5</v>
      </c>
      <c r="B9" s="6" t="n">
        <v>39.91666667</v>
      </c>
      <c r="C9" s="5" t="s">
        <v>10</v>
      </c>
      <c r="D9" s="5"/>
      <c r="E9" s="6" t="n">
        <v>31.75</v>
      </c>
      <c r="F9" s="6" t="n">
        <v>39.91666667</v>
      </c>
      <c r="G9" s="5" t="s">
        <v>10</v>
      </c>
      <c r="H9" s="5"/>
    </row>
    <row r="10" customFormat="false" ht="15.75" hidden="false" customHeight="false" outlineLevel="0" collapsed="false">
      <c r="A10" s="5" t="n">
        <v>31.33333333</v>
      </c>
      <c r="B10" s="6" t="n">
        <v>39.75</v>
      </c>
      <c r="C10" s="5" t="s">
        <v>11</v>
      </c>
      <c r="D10" s="5"/>
      <c r="E10" s="6" t="n">
        <v>31.33333333</v>
      </c>
      <c r="F10" s="6" t="n">
        <v>39.75</v>
      </c>
      <c r="G10" s="5" t="s">
        <v>11</v>
      </c>
      <c r="H10" s="5"/>
    </row>
    <row r="11" customFormat="false" ht="15.75" hidden="false" customHeight="false" outlineLevel="0" collapsed="false">
      <c r="A11" s="5" t="n">
        <v>31.5</v>
      </c>
      <c r="B11" s="6" t="n">
        <v>39.66666667</v>
      </c>
      <c r="C11" s="5" t="s">
        <v>12</v>
      </c>
      <c r="D11" s="5"/>
      <c r="E11" s="6" t="n">
        <v>31.58333333</v>
      </c>
      <c r="F11" s="6" t="n">
        <v>39.66666667</v>
      </c>
      <c r="G11" s="5" t="s">
        <v>12</v>
      </c>
      <c r="H11" s="5"/>
    </row>
    <row r="12" customFormat="false" ht="15.75" hidden="false" customHeight="false" outlineLevel="0" collapsed="false">
      <c r="A12" s="5" t="n">
        <v>31.33333333</v>
      </c>
      <c r="B12" s="6" t="n">
        <v>39.5</v>
      </c>
      <c r="C12" s="5" t="s">
        <v>13</v>
      </c>
      <c r="D12" s="5"/>
      <c r="E12" s="6" t="n">
        <v>31.41666667</v>
      </c>
      <c r="F12" s="6" t="n">
        <v>39.58333333</v>
      </c>
      <c r="G12" s="5" t="s">
        <v>13</v>
      </c>
      <c r="H12" s="5"/>
    </row>
    <row r="13" customFormat="false" ht="15.75" hidden="false" customHeight="false" outlineLevel="0" collapsed="false">
      <c r="A13" s="5" t="n">
        <v>31.33333333</v>
      </c>
      <c r="B13" s="6" t="n">
        <v>39.41666667</v>
      </c>
      <c r="C13" s="5" t="s">
        <v>14</v>
      </c>
      <c r="D13" s="5"/>
      <c r="E13" s="6" t="n">
        <v>31.41666667</v>
      </c>
      <c r="F13" s="6" t="n">
        <v>39.41666667</v>
      </c>
      <c r="G13" s="5" t="s">
        <v>14</v>
      </c>
      <c r="H13" s="5"/>
    </row>
    <row r="14" customFormat="false" ht="15.75" hidden="false" customHeight="false" outlineLevel="0" collapsed="false">
      <c r="A14" s="5" t="n">
        <v>31.33333333</v>
      </c>
      <c r="B14" s="6" t="n">
        <v>39.33333333</v>
      </c>
      <c r="C14" s="5" t="s">
        <v>15</v>
      </c>
      <c r="D14" s="5"/>
      <c r="E14" s="6" t="n">
        <v>31.33333333</v>
      </c>
      <c r="F14" s="6" t="n">
        <v>39.33333333</v>
      </c>
      <c r="G14" s="5" t="s">
        <v>15</v>
      </c>
      <c r="H14" s="5"/>
    </row>
    <row r="15" customFormat="false" ht="15.75" hidden="false" customHeight="false" outlineLevel="0" collapsed="false">
      <c r="A15" s="5" t="n">
        <v>31</v>
      </c>
      <c r="B15" s="6" t="n">
        <v>39.25</v>
      </c>
      <c r="C15" s="5" t="s">
        <v>16</v>
      </c>
      <c r="D15" s="5"/>
      <c r="E15" s="6" t="n">
        <v>30.83333333</v>
      </c>
      <c r="F15" s="6" t="n">
        <v>39.16666667</v>
      </c>
      <c r="G15" s="5" t="s">
        <v>16</v>
      </c>
      <c r="H15" s="5"/>
    </row>
    <row r="16" customFormat="false" ht="15.75" hidden="false" customHeight="false" outlineLevel="0" collapsed="false">
      <c r="A16" s="5" t="n">
        <v>30.75</v>
      </c>
      <c r="B16" s="6" t="n">
        <v>39.33333333</v>
      </c>
      <c r="C16" s="5" t="s">
        <v>17</v>
      </c>
      <c r="D16" s="5"/>
      <c r="E16" s="6" t="n">
        <v>30.25</v>
      </c>
      <c r="F16" s="6" t="n">
        <v>39.33333333</v>
      </c>
      <c r="G16" s="5" t="s">
        <v>17</v>
      </c>
      <c r="H16" s="5"/>
    </row>
    <row r="17" customFormat="false" ht="15.75" hidden="false" customHeight="false" outlineLevel="0" collapsed="false">
      <c r="A17" s="5" t="n">
        <v>30.5</v>
      </c>
      <c r="B17" s="6" t="n">
        <v>39.5</v>
      </c>
      <c r="C17" s="5" t="s">
        <v>18</v>
      </c>
      <c r="D17" s="5"/>
      <c r="E17" s="6" t="n">
        <v>30.5</v>
      </c>
      <c r="F17" s="6" t="n">
        <v>39.5</v>
      </c>
      <c r="G17" s="5" t="s">
        <v>19</v>
      </c>
      <c r="H17" s="5"/>
    </row>
    <row r="18" customFormat="false" ht="15.75" hidden="false" customHeight="false" outlineLevel="0" collapsed="false">
      <c r="A18" s="5" t="n">
        <v>30.33333333</v>
      </c>
      <c r="B18" s="6" t="n">
        <v>39.58333333</v>
      </c>
      <c r="C18" s="5" t="s">
        <v>20</v>
      </c>
      <c r="D18" s="5"/>
      <c r="E18" s="6" t="n">
        <v>30.16666667</v>
      </c>
      <c r="F18" s="6" t="n">
        <v>39.58333333</v>
      </c>
      <c r="G18" s="5" t="s">
        <v>20</v>
      </c>
      <c r="H18" s="5"/>
    </row>
    <row r="19" customFormat="false" ht="15.75" hidden="false" customHeight="false" outlineLevel="0" collapsed="false">
      <c r="A19" s="5" t="n">
        <v>30.25</v>
      </c>
      <c r="B19" s="6" t="n">
        <v>39.66666667</v>
      </c>
      <c r="C19" s="5" t="s">
        <v>21</v>
      </c>
      <c r="D19" s="5"/>
      <c r="E19" s="6" t="n">
        <v>30.25</v>
      </c>
      <c r="F19" s="6" t="n">
        <v>39.66666667</v>
      </c>
      <c r="G19" s="5" t="s">
        <v>21</v>
      </c>
      <c r="H19" s="5"/>
    </row>
    <row r="20" customFormat="false" ht="15.75" hidden="false" customHeight="false" outlineLevel="0" collapsed="false">
      <c r="A20" s="5" t="n">
        <v>30.25</v>
      </c>
      <c r="B20" s="6" t="n">
        <v>39.75</v>
      </c>
      <c r="C20" s="5" t="s">
        <v>22</v>
      </c>
      <c r="D20" s="5"/>
      <c r="E20" s="6" t="n">
        <v>30.25</v>
      </c>
      <c r="F20" s="6" t="n">
        <v>39.75</v>
      </c>
      <c r="G20" s="5" t="s">
        <v>22</v>
      </c>
      <c r="H20" s="5"/>
    </row>
    <row r="21" customFormat="false" ht="15.75" hidden="false" customHeight="false" outlineLevel="0" collapsed="false">
      <c r="A21" s="5" t="n">
        <v>30.16666667</v>
      </c>
      <c r="B21" s="6" t="n">
        <v>39.91666667</v>
      </c>
      <c r="C21" s="5" t="s">
        <v>23</v>
      </c>
      <c r="D21" s="5"/>
      <c r="E21" s="6" t="n">
        <v>30.16666667</v>
      </c>
      <c r="F21" s="6" t="n">
        <v>39.91666667</v>
      </c>
      <c r="G21" s="5" t="s">
        <v>23</v>
      </c>
      <c r="H21" s="5"/>
    </row>
    <row r="22" customFormat="false" ht="15.75" hidden="false" customHeight="false" outlineLevel="0" collapsed="false">
      <c r="A22" s="5" t="n">
        <v>30.25</v>
      </c>
      <c r="B22" s="6" t="n">
        <v>40</v>
      </c>
      <c r="C22" s="5" t="s">
        <v>24</v>
      </c>
      <c r="D22" s="5"/>
      <c r="E22" s="6" t="n">
        <v>30.25</v>
      </c>
      <c r="F22" s="6" t="n">
        <v>40</v>
      </c>
      <c r="G22" s="5" t="s">
        <v>24</v>
      </c>
      <c r="H22" s="5"/>
    </row>
    <row r="23" customFormat="false" ht="15.75" hidden="false" customHeight="false" outlineLevel="0" collapsed="false">
      <c r="A23" s="5" t="n">
        <v>30.16666667</v>
      </c>
      <c r="B23" s="6" t="n">
        <v>40.16666667</v>
      </c>
      <c r="C23" s="5" t="s">
        <v>25</v>
      </c>
      <c r="D23" s="5"/>
      <c r="E23" s="6" t="n">
        <v>30.16666667</v>
      </c>
      <c r="F23" s="6" t="n">
        <v>40.16666667</v>
      </c>
      <c r="G23" s="5" t="s">
        <v>25</v>
      </c>
      <c r="H23" s="5"/>
    </row>
    <row r="24" customFormat="false" ht="15.75" hidden="false" customHeight="false" outlineLevel="0" collapsed="false">
      <c r="A24" s="5" t="n">
        <v>30</v>
      </c>
      <c r="B24" s="6" t="n">
        <v>40.25</v>
      </c>
      <c r="C24" s="5" t="s">
        <v>26</v>
      </c>
      <c r="D24" s="5"/>
      <c r="E24" s="6" t="n">
        <v>30</v>
      </c>
      <c r="F24" s="6" t="n">
        <v>40.25</v>
      </c>
      <c r="G24" s="5" t="s">
        <v>26</v>
      </c>
      <c r="H24" s="5"/>
    </row>
    <row r="25" customFormat="false" ht="15.75" hidden="false" customHeight="false" outlineLevel="0" collapsed="false">
      <c r="A25" s="6" t="n">
        <v>30</v>
      </c>
      <c r="B25" s="6" t="n">
        <v>40.33333333</v>
      </c>
      <c r="C25" s="5" t="s">
        <v>27</v>
      </c>
      <c r="D25" s="5"/>
      <c r="E25" s="6" t="n">
        <v>30</v>
      </c>
      <c r="F25" s="6" t="n">
        <v>40.33333333</v>
      </c>
      <c r="G25" s="5" t="s">
        <v>27</v>
      </c>
      <c r="H25" s="5"/>
    </row>
    <row r="26" customFormat="false" ht="15.75" hidden="false" customHeight="false" outlineLevel="0" collapsed="false">
      <c r="A26" s="5" t="n">
        <v>30.16666667</v>
      </c>
      <c r="B26" s="6" t="n">
        <v>40.41666667</v>
      </c>
      <c r="C26" s="5" t="s">
        <v>28</v>
      </c>
      <c r="D26" s="5"/>
      <c r="E26" s="6" t="n">
        <v>30</v>
      </c>
      <c r="F26" s="6" t="n">
        <v>40.41666667</v>
      </c>
      <c r="G26" s="5" t="s">
        <v>28</v>
      </c>
      <c r="H26" s="5"/>
    </row>
    <row r="27" customFormat="false" ht="15.75" hidden="false" customHeight="false" outlineLevel="0" collapsed="false">
      <c r="A27" s="5" t="n">
        <v>30.16666667</v>
      </c>
      <c r="B27" s="6" t="n">
        <v>40.5</v>
      </c>
      <c r="C27" s="5" t="s">
        <v>29</v>
      </c>
      <c r="D27" s="5"/>
      <c r="E27" s="6" t="n">
        <v>30</v>
      </c>
      <c r="F27" s="6" t="n">
        <v>40.5</v>
      </c>
      <c r="G27" s="5" t="s">
        <v>29</v>
      </c>
      <c r="H27" s="5"/>
    </row>
    <row r="28" customFormat="false" ht="15.75" hidden="false" customHeight="false" outlineLevel="0" collapsed="false">
      <c r="A28" s="5" t="n">
        <v>30.25</v>
      </c>
      <c r="B28" s="6" t="n">
        <v>40.41666667</v>
      </c>
      <c r="C28" s="5" t="s">
        <v>30</v>
      </c>
      <c r="D28" s="5"/>
      <c r="E28" s="6" t="n">
        <v>30.25</v>
      </c>
      <c r="F28" s="6" t="n">
        <v>40.41666667</v>
      </c>
      <c r="G28" s="5" t="s">
        <v>30</v>
      </c>
      <c r="H28" s="5"/>
    </row>
    <row r="29" customFormat="false" ht="15.75" hidden="false" customHeight="false" outlineLevel="0" collapsed="false">
      <c r="A29" s="6" t="n">
        <v>30</v>
      </c>
      <c r="B29" s="6" t="n">
        <v>41.66666667</v>
      </c>
      <c r="C29" s="5" t="s">
        <v>31</v>
      </c>
      <c r="D29" s="5"/>
      <c r="E29" s="6" t="n">
        <v>30</v>
      </c>
      <c r="F29" s="6" t="n">
        <v>41.16666667</v>
      </c>
      <c r="G29" s="5" t="s">
        <v>32</v>
      </c>
      <c r="H29" s="5"/>
    </row>
    <row r="30" customFormat="false" ht="15.75" hidden="false" customHeight="false" outlineLevel="0" collapsed="false">
      <c r="A30" s="5" t="n">
        <v>30</v>
      </c>
      <c r="B30" s="6" t="n">
        <v>41</v>
      </c>
      <c r="C30" s="5" t="s">
        <v>33</v>
      </c>
      <c r="D30" s="5"/>
      <c r="E30" s="6" t="n">
        <v>30</v>
      </c>
      <c r="F30" s="6" t="n">
        <v>41.5</v>
      </c>
      <c r="G30" s="5" t="s">
        <v>34</v>
      </c>
      <c r="H30" s="5"/>
    </row>
    <row r="31" customFormat="false" ht="15.75" hidden="false" customHeight="false" outlineLevel="0" collapsed="false">
      <c r="A31" s="5" t="n">
        <v>30.5</v>
      </c>
      <c r="B31" s="6" t="n">
        <v>41.16666667</v>
      </c>
      <c r="C31" s="5" t="s">
        <v>34</v>
      </c>
      <c r="D31" s="5"/>
      <c r="E31" s="6" t="n">
        <v>30.5</v>
      </c>
      <c r="F31" s="6" t="n">
        <v>41.16666667</v>
      </c>
      <c r="G31" s="5" t="s">
        <v>33</v>
      </c>
      <c r="H31" s="5"/>
    </row>
    <row r="32" customFormat="false" ht="15.75" hidden="false" customHeight="false" outlineLevel="0" collapsed="false">
      <c r="A32" s="5" t="n">
        <v>30.66666667</v>
      </c>
      <c r="B32" s="6" t="n">
        <v>41</v>
      </c>
      <c r="C32" s="5" t="s">
        <v>35</v>
      </c>
      <c r="D32" s="5"/>
      <c r="E32" s="6" t="n">
        <v>30.67</v>
      </c>
      <c r="F32" s="6" t="n">
        <v>41</v>
      </c>
      <c r="G32" s="5" t="s">
        <v>36</v>
      </c>
      <c r="H32" s="5"/>
    </row>
    <row r="33" customFormat="false" ht="15.75" hidden="false" customHeight="false" outlineLevel="0" collapsed="false">
      <c r="A33" s="6" t="n">
        <v>31</v>
      </c>
      <c r="B33" s="6" t="n">
        <v>41.33333333</v>
      </c>
      <c r="C33" s="5" t="s">
        <v>37</v>
      </c>
      <c r="D33" s="5"/>
      <c r="E33" s="6" t="n">
        <v>31</v>
      </c>
      <c r="F33" s="6" t="n">
        <v>41.08333333</v>
      </c>
      <c r="G33" s="5" t="s">
        <v>38</v>
      </c>
      <c r="H33" s="5"/>
    </row>
    <row r="34" customFormat="false" ht="15.75" hidden="false" customHeight="false" outlineLevel="0" collapsed="false">
      <c r="A34" s="5" t="n">
        <v>31.25</v>
      </c>
      <c r="B34" s="6" t="n">
        <v>41.5</v>
      </c>
      <c r="C34" s="5" t="s">
        <v>39</v>
      </c>
      <c r="D34" s="5"/>
      <c r="E34" s="6" t="n">
        <v>31.25</v>
      </c>
      <c r="F34" s="6" t="n">
        <v>41.5</v>
      </c>
      <c r="G34" s="5" t="s">
        <v>39</v>
      </c>
      <c r="H34" s="5"/>
    </row>
    <row r="35" customFormat="false" ht="15.75" hidden="false" customHeight="false" outlineLevel="0" collapsed="false">
      <c r="A35" s="5" t="n">
        <v>31.5</v>
      </c>
      <c r="B35" s="6" t="n">
        <v>41.5</v>
      </c>
      <c r="C35" s="5" t="s">
        <v>40</v>
      </c>
      <c r="D35" s="5"/>
      <c r="E35" s="6" t="n">
        <v>31.58333333</v>
      </c>
      <c r="F35" s="6" t="n">
        <v>41.5</v>
      </c>
      <c r="G35" s="5" t="s">
        <v>40</v>
      </c>
      <c r="H35" s="5"/>
    </row>
    <row r="36" customFormat="false" ht="15.75" hidden="false" customHeight="false" outlineLevel="0" collapsed="false">
      <c r="A36" s="5" t="n">
        <v>31.33333333</v>
      </c>
      <c r="B36" s="6" t="n">
        <v>41.16666667</v>
      </c>
      <c r="C36" s="5" t="s">
        <v>41</v>
      </c>
      <c r="D36" s="5"/>
      <c r="E36" s="6" t="n">
        <v>31.33333333</v>
      </c>
      <c r="F36" s="6" t="n">
        <v>41.16666667</v>
      </c>
      <c r="G36" s="5" t="s">
        <v>41</v>
      </c>
      <c r="H36" s="5"/>
    </row>
    <row r="37" customFormat="false" ht="15.75" hidden="false" customHeight="false" outlineLevel="0" collapsed="false">
      <c r="A37" s="5" t="n">
        <v>31.33333333</v>
      </c>
      <c r="B37" s="6" t="n">
        <v>41</v>
      </c>
      <c r="C37" s="5" t="s">
        <v>42</v>
      </c>
      <c r="D37" s="5"/>
      <c r="E37" s="6" t="n">
        <v>31.33333333</v>
      </c>
      <c r="F37" s="6" t="n">
        <v>41</v>
      </c>
      <c r="G37" s="5" t="s">
        <v>42</v>
      </c>
      <c r="H37" s="5"/>
    </row>
    <row r="38" customFormat="false" ht="15.75" hidden="false" customHeight="false" outlineLevel="0" collapsed="false">
      <c r="A38" s="5" t="n">
        <v>31.5</v>
      </c>
      <c r="B38" s="6" t="n">
        <v>40.75</v>
      </c>
      <c r="C38" s="5" t="s">
        <v>43</v>
      </c>
      <c r="D38" s="5"/>
      <c r="E38" s="6" t="n">
        <v>31.58</v>
      </c>
      <c r="F38" s="6" t="n">
        <v>40.75</v>
      </c>
      <c r="G38" s="5" t="s">
        <v>44</v>
      </c>
      <c r="H38" s="5"/>
    </row>
    <row r="39" customFormat="false" ht="15.75" hidden="false" customHeight="false" outlineLevel="0" collapsed="false">
      <c r="A39" s="5" t="n">
        <v>31.33333333</v>
      </c>
      <c r="B39" s="6" t="n">
        <v>40.66666667</v>
      </c>
      <c r="C39" s="5" t="s">
        <v>45</v>
      </c>
      <c r="D39" s="5"/>
      <c r="E39" s="6" t="n">
        <v>31.33333333</v>
      </c>
      <c r="F39" s="6" t="n">
        <v>40.66666667</v>
      </c>
      <c r="G39" s="5" t="s">
        <v>45</v>
      </c>
      <c r="H39" s="5"/>
    </row>
    <row r="40" customFormat="false" ht="15.75" hidden="false" customHeight="false" outlineLevel="0" collapsed="false">
      <c r="A40" s="5" t="n">
        <v>31.5</v>
      </c>
      <c r="B40" s="6" t="n">
        <v>40.58333333</v>
      </c>
      <c r="C40" s="5" t="s">
        <v>46</v>
      </c>
      <c r="D40" s="5"/>
      <c r="E40" s="6" t="n">
        <v>31.5</v>
      </c>
      <c r="F40" s="6" t="n">
        <v>40.58</v>
      </c>
      <c r="G40" s="5" t="s">
        <v>47</v>
      </c>
      <c r="H40" s="5"/>
    </row>
    <row r="41" customFormat="false" ht="15.75" hidden="false" customHeight="false" outlineLevel="0" collapsed="false">
      <c r="A41" s="5" t="n">
        <v>31.5</v>
      </c>
      <c r="B41" s="6" t="n">
        <v>40.5</v>
      </c>
      <c r="C41" s="5" t="s">
        <v>48</v>
      </c>
      <c r="D41" s="5"/>
      <c r="E41" s="6" t="n">
        <v>31.5</v>
      </c>
      <c r="F41" s="6" t="n">
        <v>40.5</v>
      </c>
      <c r="G41" s="5" t="s">
        <v>48</v>
      </c>
      <c r="H41" s="5"/>
    </row>
    <row r="42" customFormat="false" ht="15.75" hidden="false" customHeight="false" outlineLevel="0" collapsed="false">
      <c r="E42" s="6"/>
      <c r="F42" s="6"/>
      <c r="G42" s="5"/>
      <c r="H42" s="5"/>
    </row>
    <row r="43" customFormat="false" ht="15.75" hidden="false" customHeight="false" outlineLevel="0" collapsed="false">
      <c r="E43" s="6"/>
      <c r="F43" s="6"/>
      <c r="G43" s="5"/>
      <c r="H43" s="5"/>
    </row>
    <row r="44" customFormat="false" ht="15.75" hidden="false" customHeight="false" outlineLevel="0" collapsed="false">
      <c r="A44" s="6" t="s">
        <v>49</v>
      </c>
      <c r="E44" s="6"/>
      <c r="G44" s="5"/>
      <c r="H44" s="5"/>
    </row>
    <row r="45" customFormat="false" ht="15.75" hidden="false" customHeight="false" outlineLevel="0" collapsed="false">
      <c r="A45" s="5" t="n">
        <v>31.25</v>
      </c>
      <c r="B45" s="6" t="n">
        <v>35.83333333</v>
      </c>
      <c r="C45" s="5" t="s">
        <v>50</v>
      </c>
      <c r="D45" s="5"/>
      <c r="E45" s="6" t="n">
        <v>30.75</v>
      </c>
      <c r="F45" s="6" t="n">
        <v>35.83333333</v>
      </c>
      <c r="G45" s="5" t="s">
        <v>51</v>
      </c>
      <c r="H45" s="5"/>
    </row>
    <row r="46" customFormat="false" ht="15.75" hidden="false" customHeight="false" outlineLevel="0" collapsed="false">
      <c r="A46" s="5" t="n">
        <v>30.75</v>
      </c>
      <c r="B46" s="6" t="n">
        <v>35.83333333</v>
      </c>
      <c r="C46" s="5" t="s">
        <v>52</v>
      </c>
      <c r="D46" s="5"/>
      <c r="E46" s="6" t="n">
        <v>30.66666667</v>
      </c>
      <c r="F46" s="6" t="n">
        <v>36</v>
      </c>
      <c r="G46" s="5" t="s">
        <v>53</v>
      </c>
      <c r="H46" s="5"/>
    </row>
    <row r="47" customFormat="false" ht="15.75" hidden="false" customHeight="false" outlineLevel="0" collapsed="false">
      <c r="A47" s="5" t="n">
        <v>30.58333333</v>
      </c>
      <c r="B47" s="6" t="n">
        <v>35.83333333</v>
      </c>
      <c r="C47" s="5" t="s">
        <v>54</v>
      </c>
      <c r="D47" s="5"/>
      <c r="E47" s="6" t="n">
        <v>30.66666667</v>
      </c>
      <c r="F47" s="6" t="n">
        <v>36.5</v>
      </c>
      <c r="G47" s="5" t="s">
        <v>55</v>
      </c>
      <c r="H47" s="5"/>
    </row>
    <row r="48" customFormat="false" ht="15.75" hidden="false" customHeight="false" outlineLevel="0" collapsed="false">
      <c r="A48" s="5" t="n">
        <v>30.66666667</v>
      </c>
      <c r="B48" s="6" t="n">
        <v>36</v>
      </c>
      <c r="C48" s="5" t="s">
        <v>53</v>
      </c>
      <c r="D48" s="5"/>
      <c r="E48" s="6" t="n">
        <v>30.5</v>
      </c>
      <c r="F48" s="6" t="n">
        <v>36.33333333</v>
      </c>
      <c r="G48" s="5" t="s">
        <v>56</v>
      </c>
      <c r="H48" s="5"/>
    </row>
    <row r="49" customFormat="false" ht="15.75" hidden="false" customHeight="false" outlineLevel="0" collapsed="false">
      <c r="A49" s="5" t="n">
        <v>30.66666667</v>
      </c>
      <c r="B49" s="6" t="n">
        <v>36.16666667</v>
      </c>
      <c r="C49" s="5" t="s">
        <v>55</v>
      </c>
      <c r="D49" s="5"/>
      <c r="E49" s="6" t="n">
        <v>30.5</v>
      </c>
      <c r="F49" s="6" t="n">
        <v>36.5</v>
      </c>
      <c r="G49" s="5" t="s">
        <v>57</v>
      </c>
      <c r="H49" s="5"/>
    </row>
    <row r="50" customFormat="false" ht="15.75" hidden="false" customHeight="false" outlineLevel="0" collapsed="false">
      <c r="A50" s="5" t="n">
        <v>30.5</v>
      </c>
      <c r="B50" s="6" t="n">
        <v>36.33333333</v>
      </c>
      <c r="C50" s="5" t="s">
        <v>56</v>
      </c>
      <c r="D50" s="5"/>
      <c r="E50" s="6" t="n">
        <v>30.5</v>
      </c>
      <c r="F50" s="6" t="n">
        <v>36.66666667</v>
      </c>
      <c r="G50" s="5" t="s">
        <v>9</v>
      </c>
      <c r="H50" s="5"/>
    </row>
    <row r="51" customFormat="false" ht="15.75" hidden="false" customHeight="false" outlineLevel="0" collapsed="false">
      <c r="A51" s="5" t="n">
        <v>30.5</v>
      </c>
      <c r="B51" s="6" t="n">
        <v>36.66666667</v>
      </c>
      <c r="C51" s="5" t="s">
        <v>9</v>
      </c>
      <c r="D51" s="5"/>
      <c r="E51" s="6" t="n">
        <v>30.5</v>
      </c>
      <c r="F51" s="6" t="n">
        <v>36.91666667</v>
      </c>
      <c r="G51" s="5" t="s">
        <v>58</v>
      </c>
      <c r="H51" s="5"/>
    </row>
    <row r="52" customFormat="false" ht="15.75" hidden="false" customHeight="false" outlineLevel="0" collapsed="false">
      <c r="A52" s="5" t="n">
        <v>30.5</v>
      </c>
      <c r="B52" s="6" t="n">
        <v>36.91666667</v>
      </c>
      <c r="C52" s="5" t="s">
        <v>58</v>
      </c>
      <c r="D52" s="5"/>
      <c r="E52" s="6" t="n">
        <v>30.5</v>
      </c>
      <c r="F52" s="6" t="n">
        <v>37.16666667</v>
      </c>
      <c r="G52" s="5" t="s">
        <v>59</v>
      </c>
      <c r="H52" s="5"/>
    </row>
    <row r="53" customFormat="false" ht="15.75" hidden="false" customHeight="false" outlineLevel="0" collapsed="false">
      <c r="A53" s="5" t="n">
        <v>30.5</v>
      </c>
      <c r="B53" s="6" t="n">
        <v>37.16666667</v>
      </c>
      <c r="C53" s="5" t="s">
        <v>59</v>
      </c>
      <c r="D53" s="5"/>
      <c r="E53" s="6" t="n">
        <v>30.33333333</v>
      </c>
      <c r="F53" s="6" t="n">
        <v>37.33333333</v>
      </c>
      <c r="G53" s="5" t="s">
        <v>60</v>
      </c>
      <c r="H53" s="5"/>
    </row>
    <row r="54" customFormat="false" ht="15.75" hidden="false" customHeight="false" outlineLevel="0" collapsed="false">
      <c r="A54" s="5" t="n">
        <v>30.33333333</v>
      </c>
      <c r="B54" s="6" t="n">
        <v>37.33333333</v>
      </c>
      <c r="C54" s="5" t="s">
        <v>60</v>
      </c>
      <c r="D54" s="5"/>
      <c r="E54" s="6" t="n">
        <v>30.33333333</v>
      </c>
      <c r="F54" s="6" t="n">
        <v>37.58333333</v>
      </c>
      <c r="G54" s="5" t="s">
        <v>61</v>
      </c>
      <c r="H54" s="5"/>
    </row>
    <row r="55" customFormat="false" ht="15.75" hidden="false" customHeight="false" outlineLevel="0" collapsed="false">
      <c r="A55" s="5" t="n">
        <v>30.33333333</v>
      </c>
      <c r="B55" s="6" t="n">
        <v>37.5</v>
      </c>
      <c r="C55" s="5" t="s">
        <v>61</v>
      </c>
      <c r="D55" s="5"/>
      <c r="E55" s="6" t="n">
        <v>30.25</v>
      </c>
      <c r="F55" s="6" t="n">
        <v>38</v>
      </c>
      <c r="G55" s="5" t="s">
        <v>62</v>
      </c>
      <c r="H55" s="5"/>
    </row>
    <row r="56" customFormat="false" ht="15.75" hidden="false" customHeight="false" outlineLevel="0" collapsed="false">
      <c r="A56" s="5" t="n">
        <v>30.25</v>
      </c>
      <c r="B56" s="6" t="n">
        <v>38</v>
      </c>
      <c r="C56" s="5" t="s">
        <v>62</v>
      </c>
      <c r="D56" s="5"/>
      <c r="E56" s="6" t="n">
        <v>30</v>
      </c>
      <c r="F56" s="6" t="n">
        <v>38.25</v>
      </c>
      <c r="G56" s="5" t="s">
        <v>63</v>
      </c>
      <c r="H56" s="5"/>
    </row>
    <row r="57" customFormat="false" ht="15.75" hidden="false" customHeight="false" outlineLevel="0" collapsed="false">
      <c r="A57" s="5" t="n">
        <v>30</v>
      </c>
      <c r="B57" s="6" t="n">
        <v>38.25</v>
      </c>
      <c r="C57" s="5" t="s">
        <v>63</v>
      </c>
      <c r="D57" s="5"/>
      <c r="E57" s="6" t="n">
        <v>30.16666667</v>
      </c>
      <c r="F57" s="6" t="n">
        <v>38.5</v>
      </c>
      <c r="G57" s="5" t="s">
        <v>64</v>
      </c>
      <c r="H57" s="5"/>
    </row>
    <row r="58" customFormat="false" ht="15.75" hidden="false" customHeight="false" outlineLevel="0" collapsed="false">
      <c r="A58" s="5" t="n">
        <v>30.16666667</v>
      </c>
      <c r="B58" s="6" t="n">
        <v>38.5</v>
      </c>
      <c r="C58" s="5" t="s">
        <v>64</v>
      </c>
      <c r="D58" s="5"/>
      <c r="E58" s="6" t="n">
        <v>30</v>
      </c>
      <c r="F58" s="6" t="n">
        <v>38.66666667</v>
      </c>
      <c r="G58" s="5" t="s">
        <v>65</v>
      </c>
      <c r="H58" s="5"/>
    </row>
    <row r="59" customFormat="false" ht="15.75" hidden="false" customHeight="false" outlineLevel="0" collapsed="false">
      <c r="A59" s="5" t="n">
        <v>30</v>
      </c>
      <c r="B59" s="6" t="n">
        <v>38.66666667</v>
      </c>
      <c r="C59" s="5" t="s">
        <v>65</v>
      </c>
      <c r="D59" s="5"/>
      <c r="E59" s="6" t="n">
        <v>29.83333333</v>
      </c>
      <c r="F59" s="6" t="n">
        <v>38.75</v>
      </c>
      <c r="G59" s="5" t="s">
        <v>66</v>
      </c>
      <c r="H59" s="5"/>
    </row>
    <row r="60" customFormat="false" ht="15.75" hidden="false" customHeight="false" outlineLevel="0" collapsed="false">
      <c r="A60" s="5" t="n">
        <v>29.83333333</v>
      </c>
      <c r="B60" s="6" t="n">
        <v>38.75</v>
      </c>
      <c r="C60" s="5" t="s">
        <v>66</v>
      </c>
      <c r="D60" s="5"/>
      <c r="E60" s="6" t="n">
        <v>30.25</v>
      </c>
      <c r="F60" s="6" t="n">
        <v>38.83333333</v>
      </c>
      <c r="G60" s="5" t="s">
        <v>67</v>
      </c>
      <c r="H60" s="5"/>
    </row>
    <row r="61" customFormat="false" ht="15.75" hidden="false" customHeight="false" outlineLevel="0" collapsed="false">
      <c r="A61" s="5" t="n">
        <v>30.25</v>
      </c>
      <c r="B61" s="6" t="n">
        <v>38.83333333</v>
      </c>
      <c r="C61" s="5" t="s">
        <v>67</v>
      </c>
      <c r="D61" s="5"/>
      <c r="E61" s="6" t="n">
        <v>30.66666667</v>
      </c>
      <c r="F61" s="6" t="n">
        <v>38.83333333</v>
      </c>
      <c r="G61" s="5" t="s">
        <v>68</v>
      </c>
      <c r="H61" s="5"/>
    </row>
    <row r="62" customFormat="false" ht="15.75" hidden="false" customHeight="false" outlineLevel="0" collapsed="false">
      <c r="A62" s="5" t="n">
        <v>30.66666667</v>
      </c>
      <c r="B62" s="6" t="n">
        <v>38.83333333</v>
      </c>
      <c r="C62" s="5" t="s">
        <v>68</v>
      </c>
      <c r="D62" s="5"/>
      <c r="E62" s="6" t="n">
        <v>31.16666667</v>
      </c>
      <c r="F62" s="6" t="n">
        <v>39</v>
      </c>
      <c r="G62" s="5" t="s">
        <v>69</v>
      </c>
      <c r="H62" s="5"/>
    </row>
    <row r="63" customFormat="false" ht="15.75" hidden="false" customHeight="false" outlineLevel="0" collapsed="false">
      <c r="A63" s="5" t="n">
        <v>31.33333333</v>
      </c>
      <c r="B63" s="6" t="n">
        <v>39</v>
      </c>
      <c r="C63" s="5" t="s">
        <v>69</v>
      </c>
      <c r="D63" s="5"/>
      <c r="E63" s="6" t="n">
        <v>31.5</v>
      </c>
      <c r="F63" s="6" t="n">
        <v>39.08333333</v>
      </c>
      <c r="G63" s="5" t="s">
        <v>70</v>
      </c>
      <c r="H63" s="5"/>
    </row>
    <row r="64" customFormat="false" ht="15.75" hidden="false" customHeight="false" outlineLevel="0" collapsed="false">
      <c r="A64" s="5" t="n">
        <v>31.33333333</v>
      </c>
      <c r="B64" s="6" t="n">
        <v>39.08333333</v>
      </c>
      <c r="C64" s="5" t="s">
        <v>70</v>
      </c>
      <c r="D64" s="5"/>
      <c r="E64" s="6" t="n">
        <v>31.5</v>
      </c>
      <c r="F64" s="6" t="n">
        <v>39.5</v>
      </c>
      <c r="G64" s="5" t="s">
        <v>71</v>
      </c>
      <c r="H64" s="5"/>
    </row>
    <row r="65" customFormat="false" ht="15.75" hidden="false" customHeight="false" outlineLevel="0" collapsed="false">
      <c r="A65" s="5" t="n">
        <v>31.5</v>
      </c>
      <c r="B65" s="6" t="n">
        <v>39.3333333</v>
      </c>
      <c r="C65" s="5" t="s">
        <v>72</v>
      </c>
      <c r="D65" s="5"/>
      <c r="E65" s="6" t="n">
        <v>31.75</v>
      </c>
      <c r="F65" s="6" t="n">
        <v>39.5</v>
      </c>
      <c r="G65" s="5" t="s">
        <v>73</v>
      </c>
      <c r="H65" s="5"/>
    </row>
    <row r="66" customFormat="false" ht="15.75" hidden="false" customHeight="false" outlineLevel="0" collapsed="false">
      <c r="A66" s="5" t="n">
        <v>31.75</v>
      </c>
      <c r="B66" s="6" t="n">
        <v>39.16666667</v>
      </c>
      <c r="C66" s="5" t="s">
        <v>73</v>
      </c>
      <c r="D66" s="5"/>
      <c r="E66" s="6" t="n">
        <v>31.75</v>
      </c>
      <c r="F66" s="6" t="n">
        <v>39</v>
      </c>
      <c r="G66" s="5" t="s">
        <v>74</v>
      </c>
      <c r="H66" s="5"/>
    </row>
    <row r="67" customFormat="false" ht="15.75" hidden="false" customHeight="false" outlineLevel="0" collapsed="false">
      <c r="A67" s="5" t="n">
        <v>31.75</v>
      </c>
      <c r="B67" s="6" t="n">
        <v>39</v>
      </c>
      <c r="C67" s="5" t="s">
        <v>74</v>
      </c>
      <c r="D67" s="5"/>
      <c r="E67" s="6" t="n">
        <v>31.66666667</v>
      </c>
      <c r="F67" s="6" t="n">
        <v>38.75</v>
      </c>
      <c r="G67" s="5" t="s">
        <v>75</v>
      </c>
      <c r="H67" s="5"/>
    </row>
    <row r="68" customFormat="false" ht="15.75" hidden="false" customHeight="false" outlineLevel="0" collapsed="false">
      <c r="A68" s="5" t="n">
        <v>31.66666667</v>
      </c>
      <c r="B68" s="6" t="n">
        <v>38.75</v>
      </c>
      <c r="C68" s="5" t="s">
        <v>75</v>
      </c>
      <c r="D68" s="5"/>
      <c r="E68" s="6" t="n">
        <v>31.66666667</v>
      </c>
      <c r="F68" s="6" t="n">
        <v>38.5</v>
      </c>
      <c r="G68" s="5" t="s">
        <v>76</v>
      </c>
      <c r="H68" s="5"/>
    </row>
    <row r="69" customFormat="false" ht="15.75" hidden="false" customHeight="false" outlineLevel="0" collapsed="false">
      <c r="A69" s="5" t="n">
        <v>31.66666667</v>
      </c>
      <c r="B69" s="6" t="n">
        <v>38.5</v>
      </c>
      <c r="C69" s="5" t="s">
        <v>76</v>
      </c>
      <c r="D69" s="5"/>
      <c r="E69" s="6" t="n">
        <v>31.75</v>
      </c>
      <c r="F69" s="6" t="n">
        <v>38.16666667</v>
      </c>
      <c r="G69" s="5" t="s">
        <v>77</v>
      </c>
      <c r="H69" s="5"/>
    </row>
    <row r="70" customFormat="false" ht="15.75" hidden="false" customHeight="false" outlineLevel="0" collapsed="false">
      <c r="A70" s="5" t="n">
        <v>31.75</v>
      </c>
      <c r="B70" s="6" t="n">
        <v>38.16666667</v>
      </c>
      <c r="C70" s="5" t="s">
        <v>77</v>
      </c>
      <c r="D70" s="5"/>
      <c r="E70" s="6" t="n">
        <v>32</v>
      </c>
      <c r="F70" s="6" t="n">
        <v>38</v>
      </c>
      <c r="G70" s="5" t="s">
        <v>78</v>
      </c>
      <c r="H70" s="5"/>
    </row>
    <row r="71" customFormat="false" ht="15.75" hidden="false" customHeight="false" outlineLevel="0" collapsed="false">
      <c r="A71" s="5" t="n">
        <v>32</v>
      </c>
      <c r="B71" s="6" t="n">
        <v>38</v>
      </c>
      <c r="C71" s="5" t="s">
        <v>78</v>
      </c>
      <c r="D71" s="5"/>
      <c r="E71" s="6" t="n">
        <v>31.833</v>
      </c>
      <c r="F71" s="6" t="n">
        <v>37.167</v>
      </c>
      <c r="G71" s="5" t="s">
        <v>79</v>
      </c>
      <c r="H71" s="5"/>
    </row>
    <row r="72" customFormat="false" ht="15.75" hidden="false" customHeight="false" outlineLevel="0" collapsed="false">
      <c r="A72" s="5" t="n">
        <v>31.83333333</v>
      </c>
      <c r="B72" s="6" t="n">
        <v>37.5</v>
      </c>
      <c r="C72" s="5" t="s">
        <v>80</v>
      </c>
      <c r="D72" s="5"/>
      <c r="E72" s="6" t="n">
        <v>32</v>
      </c>
      <c r="F72" s="6" t="n">
        <v>37</v>
      </c>
      <c r="G72" s="5" t="s">
        <v>81</v>
      </c>
      <c r="H72" s="5"/>
    </row>
    <row r="73" customFormat="false" ht="15.75" hidden="false" customHeight="false" outlineLevel="0" collapsed="false">
      <c r="A73" s="5" t="n">
        <v>32</v>
      </c>
      <c r="B73" s="6" t="n">
        <v>37</v>
      </c>
      <c r="C73" s="5" t="s">
        <v>81</v>
      </c>
      <c r="D73" s="5"/>
      <c r="E73" s="6" t="n">
        <v>31.91666667</v>
      </c>
      <c r="F73" s="6" t="n">
        <v>36.66666667</v>
      </c>
      <c r="G73" s="5" t="s">
        <v>82</v>
      </c>
      <c r="H73" s="5"/>
    </row>
    <row r="74" customFormat="false" ht="15.75" hidden="false" customHeight="false" outlineLevel="0" collapsed="false">
      <c r="A74" s="5" t="n">
        <v>31.91666667</v>
      </c>
      <c r="B74" s="6" t="n">
        <v>36.66666667</v>
      </c>
      <c r="C74" s="5" t="s">
        <v>82</v>
      </c>
      <c r="D74" s="5"/>
      <c r="E74" s="6" t="n">
        <v>32.16666667</v>
      </c>
      <c r="F74" s="6" t="n">
        <v>36.33333333</v>
      </c>
      <c r="G74" s="5" t="s">
        <v>83</v>
      </c>
      <c r="H74" s="5"/>
    </row>
    <row r="75" customFormat="false" ht="15.75" hidden="false" customHeight="false" outlineLevel="0" collapsed="false">
      <c r="A75" s="5" t="n">
        <v>32.16666667</v>
      </c>
      <c r="B75" s="6" t="n">
        <v>36.33333333</v>
      </c>
      <c r="C75" s="5" t="s">
        <v>83</v>
      </c>
      <c r="D75" s="5"/>
      <c r="E75" s="6" t="n">
        <v>32.5</v>
      </c>
      <c r="F75" s="6" t="n">
        <v>36</v>
      </c>
      <c r="G75" s="5" t="s">
        <v>84</v>
      </c>
      <c r="H75" s="5"/>
    </row>
    <row r="76" customFormat="false" ht="15.75" hidden="false" customHeight="false" outlineLevel="0" collapsed="false">
      <c r="A76" s="5" t="n">
        <v>32.5</v>
      </c>
      <c r="B76" s="6" t="n">
        <v>36</v>
      </c>
      <c r="C76" s="5" t="s">
        <v>84</v>
      </c>
      <c r="D76" s="5"/>
      <c r="E76" s="6" t="n">
        <v>32.08333333</v>
      </c>
      <c r="F76" s="6" t="n">
        <v>35.91666667</v>
      </c>
      <c r="G76" s="5" t="s">
        <v>85</v>
      </c>
      <c r="H76" s="5"/>
    </row>
    <row r="77" customFormat="false" ht="15.75" hidden="false" customHeight="false" outlineLevel="0" collapsed="false">
      <c r="A77" s="5" t="n">
        <v>32.25</v>
      </c>
      <c r="B77" s="6" t="n">
        <v>35.91666667</v>
      </c>
      <c r="C77" s="5" t="s">
        <v>85</v>
      </c>
      <c r="D77" s="5"/>
      <c r="E77" s="6" t="n">
        <v>32.25</v>
      </c>
      <c r="F77" s="6" t="n">
        <v>35.58333333</v>
      </c>
      <c r="G77" s="5" t="s">
        <v>86</v>
      </c>
      <c r="H77" s="5"/>
    </row>
    <row r="78" customFormat="false" ht="15.75" hidden="false" customHeight="false" outlineLevel="0" collapsed="false">
      <c r="E78" s="6" t="n">
        <v>32</v>
      </c>
      <c r="F78" s="6" t="n">
        <v>35.41666667</v>
      </c>
      <c r="G78" s="5" t="s">
        <v>87</v>
      </c>
      <c r="H78" s="5"/>
    </row>
    <row r="79" customFormat="false" ht="15.75" hidden="false" customHeight="false" outlineLevel="0" collapsed="false">
      <c r="E79" s="6" t="n">
        <v>32</v>
      </c>
      <c r="F79" s="6" t="n">
        <v>35.83333333</v>
      </c>
      <c r="G79" s="5" t="s">
        <v>88</v>
      </c>
      <c r="H79" s="5"/>
    </row>
    <row r="80" customFormat="false" ht="15.75" hidden="false" customHeight="false" outlineLevel="0" collapsed="false">
      <c r="E80" s="6" t="n">
        <v>31.66666667</v>
      </c>
      <c r="F80" s="6" t="n">
        <v>35.83333333</v>
      </c>
      <c r="G80" s="5" t="s">
        <v>89</v>
      </c>
      <c r="H80" s="5"/>
    </row>
    <row r="81" customFormat="false" ht="15.75" hidden="false" customHeight="false" outlineLevel="0" collapsed="false">
      <c r="E81" s="6" t="n">
        <v>31.5</v>
      </c>
      <c r="F81" s="6" t="n">
        <v>35.75</v>
      </c>
      <c r="G81" s="5" t="s">
        <v>90</v>
      </c>
      <c r="H81" s="5"/>
    </row>
    <row r="82" customFormat="false" ht="15.75" hidden="false" customHeight="false" outlineLevel="0" collapsed="false">
      <c r="E82" s="6" t="n">
        <v>30.83333333</v>
      </c>
      <c r="F82" s="6" t="n">
        <v>35.66666667</v>
      </c>
      <c r="G82" s="5" t="s">
        <v>54</v>
      </c>
      <c r="H82" s="5"/>
    </row>
    <row r="83" customFormat="false" ht="15.75" hidden="false" customHeight="false" outlineLevel="0" collapsed="false">
      <c r="E83" s="6"/>
      <c r="F83" s="6"/>
      <c r="G83" s="5"/>
      <c r="H83" s="5"/>
    </row>
    <row r="84" customFormat="false" ht="15.75" hidden="false" customHeight="false" outlineLevel="0" collapsed="false">
      <c r="A84" s="5"/>
      <c r="B84" s="6"/>
      <c r="C84" s="5"/>
      <c r="D84" s="5"/>
      <c r="E84" s="6"/>
      <c r="F84" s="6"/>
      <c r="G84" s="5"/>
      <c r="H84" s="5"/>
    </row>
    <row r="85" customFormat="false" ht="15.75" hidden="false" customHeight="false" outlineLevel="0" collapsed="false">
      <c r="A85" s="6" t="s">
        <v>91</v>
      </c>
      <c r="E85" s="1"/>
      <c r="F85" s="6"/>
      <c r="G85" s="5"/>
      <c r="H85" s="5"/>
    </row>
    <row r="86" customFormat="false" ht="15.75" hidden="false" customHeight="false" outlineLevel="0" collapsed="false">
      <c r="A86" s="5" t="n">
        <v>39.5</v>
      </c>
      <c r="B86" s="6" t="n">
        <v>37.33333333</v>
      </c>
      <c r="C86" s="5" t="s">
        <v>92</v>
      </c>
      <c r="D86" s="5"/>
      <c r="E86" s="6" t="n">
        <v>39.41666667</v>
      </c>
      <c r="F86" s="6" t="n">
        <v>37.5</v>
      </c>
      <c r="G86" s="5" t="s">
        <v>93</v>
      </c>
      <c r="H86" s="5"/>
    </row>
    <row r="87" customFormat="false" ht="15.75" hidden="false" customHeight="false" outlineLevel="0" collapsed="false">
      <c r="A87" s="5" t="n">
        <v>39.5</v>
      </c>
      <c r="B87" s="6" t="n">
        <v>37.16666667</v>
      </c>
      <c r="C87" s="5" t="s">
        <v>93</v>
      </c>
      <c r="D87" s="5"/>
      <c r="E87" s="6" t="n">
        <v>39.58333333</v>
      </c>
      <c r="F87" s="6" t="n">
        <v>37.33333333</v>
      </c>
      <c r="G87" s="5" t="s">
        <v>92</v>
      </c>
      <c r="H87" s="5"/>
    </row>
    <row r="88" customFormat="false" ht="15.75" hidden="false" customHeight="false" outlineLevel="0" collapsed="false">
      <c r="A88" s="5" t="n">
        <v>39.33333333</v>
      </c>
      <c r="B88" s="6" t="n">
        <v>37</v>
      </c>
      <c r="C88" s="5" t="s">
        <v>94</v>
      </c>
      <c r="D88" s="5"/>
      <c r="E88" s="6" t="n">
        <v>39.5</v>
      </c>
      <c r="F88" s="6" t="n">
        <v>37.25</v>
      </c>
      <c r="G88" s="5" t="s">
        <v>94</v>
      </c>
      <c r="H88" s="5"/>
    </row>
    <row r="89" customFormat="false" ht="15.75" hidden="false" customHeight="false" outlineLevel="0" collapsed="false">
      <c r="A89" s="5" t="n">
        <v>39.66666667</v>
      </c>
      <c r="B89" s="6" t="n">
        <v>36.91666667</v>
      </c>
      <c r="C89" s="5" t="s">
        <v>90</v>
      </c>
      <c r="D89" s="5"/>
      <c r="E89" s="6" t="n">
        <v>39.66666667</v>
      </c>
      <c r="F89" s="6" t="n">
        <v>36.91666667</v>
      </c>
      <c r="G89" s="5" t="s">
        <v>90</v>
      </c>
      <c r="H89" s="5"/>
    </row>
    <row r="90" customFormat="false" ht="15.75" hidden="false" customHeight="false" outlineLevel="0" collapsed="false">
      <c r="A90" s="5" t="n">
        <v>39.83333333</v>
      </c>
      <c r="B90" s="6" t="n">
        <v>36.75</v>
      </c>
      <c r="C90" s="5" t="s">
        <v>95</v>
      </c>
      <c r="D90" s="5"/>
      <c r="E90" s="6" t="n">
        <v>39.83333333</v>
      </c>
      <c r="F90" s="6" t="n">
        <v>36.75</v>
      </c>
      <c r="G90" s="5" t="s">
        <v>95</v>
      </c>
      <c r="H90" s="5"/>
    </row>
    <row r="91" customFormat="false" ht="15.75" hidden="false" customHeight="false" outlineLevel="0" collapsed="false">
      <c r="A91" s="5" t="n">
        <v>39.75</v>
      </c>
      <c r="B91" s="6" t="n">
        <v>36.66666667</v>
      </c>
      <c r="C91" s="5" t="s">
        <v>96</v>
      </c>
      <c r="D91" s="5"/>
      <c r="E91" s="6" t="n">
        <v>39.75</v>
      </c>
      <c r="F91" s="6" t="n">
        <v>36.66666667</v>
      </c>
      <c r="G91" s="5" t="s">
        <v>96</v>
      </c>
      <c r="H91" s="5"/>
    </row>
    <row r="92" customFormat="false" ht="15.75" hidden="false" customHeight="false" outlineLevel="0" collapsed="false">
      <c r="A92" s="5" t="n">
        <v>39.75</v>
      </c>
      <c r="B92" s="6" t="n">
        <v>36.5</v>
      </c>
      <c r="C92" s="5" t="s">
        <v>97</v>
      </c>
      <c r="D92" s="5"/>
      <c r="E92" s="6" t="n">
        <v>39.75</v>
      </c>
      <c r="F92" s="6" t="n">
        <v>36.5</v>
      </c>
      <c r="G92" s="5" t="s">
        <v>97</v>
      </c>
      <c r="H92" s="5"/>
    </row>
    <row r="93" customFormat="false" ht="15.75" hidden="false" customHeight="false" outlineLevel="0" collapsed="false">
      <c r="A93" s="5" t="n">
        <v>40</v>
      </c>
      <c r="B93" s="6" t="n">
        <v>36.33333333</v>
      </c>
      <c r="C93" s="5" t="s">
        <v>98</v>
      </c>
      <c r="D93" s="5"/>
      <c r="E93" s="6" t="n">
        <v>40</v>
      </c>
      <c r="F93" s="6" t="n">
        <v>36.33333333</v>
      </c>
      <c r="G93" s="5" t="s">
        <v>98</v>
      </c>
      <c r="H93" s="5"/>
    </row>
    <row r="94" customFormat="false" ht="15.75" hidden="false" customHeight="false" outlineLevel="0" collapsed="false">
      <c r="A94" s="5" t="n">
        <v>39.83333333</v>
      </c>
      <c r="B94" s="6" t="n">
        <v>36.25</v>
      </c>
      <c r="C94" s="5" t="s">
        <v>99</v>
      </c>
      <c r="D94" s="5"/>
      <c r="E94" s="6" t="n">
        <v>39.83333333</v>
      </c>
      <c r="F94" s="6" t="n">
        <v>36.25</v>
      </c>
      <c r="G94" s="5" t="s">
        <v>99</v>
      </c>
      <c r="H94" s="5"/>
    </row>
    <row r="95" customFormat="false" ht="15.75" hidden="false" customHeight="false" outlineLevel="0" collapsed="false">
      <c r="A95" s="5" t="n">
        <v>39.66666667</v>
      </c>
      <c r="B95" s="6" t="n">
        <v>36.33333333</v>
      </c>
      <c r="C95" s="5" t="s">
        <v>100</v>
      </c>
      <c r="D95" s="5"/>
      <c r="E95" s="6" t="n">
        <v>39.66666667</v>
      </c>
      <c r="F95" s="6" t="n">
        <v>36.33333333</v>
      </c>
      <c r="G95" s="5" t="s">
        <v>100</v>
      </c>
      <c r="H95" s="5"/>
    </row>
    <row r="96" customFormat="false" ht="15.75" hidden="false" customHeight="false" outlineLevel="0" collapsed="false">
      <c r="A96" s="5" t="n">
        <v>39.5</v>
      </c>
      <c r="B96" s="6" t="n">
        <v>36.25</v>
      </c>
      <c r="C96" s="5" t="s">
        <v>101</v>
      </c>
      <c r="D96" s="5"/>
      <c r="E96" s="6" t="n">
        <v>39.5</v>
      </c>
      <c r="F96" s="6" t="n">
        <v>36.25</v>
      </c>
      <c r="G96" s="5" t="s">
        <v>101</v>
      </c>
      <c r="H96" s="5"/>
    </row>
    <row r="97" customFormat="false" ht="15.75" hidden="false" customHeight="false" outlineLevel="0" collapsed="false">
      <c r="A97" s="5" t="n">
        <v>39.33333333</v>
      </c>
      <c r="B97" s="6" t="n">
        <v>36.33333333</v>
      </c>
      <c r="C97" s="5" t="s">
        <v>102</v>
      </c>
      <c r="D97" s="5"/>
      <c r="E97" s="6" t="n">
        <v>39.33333333</v>
      </c>
      <c r="F97" s="6" t="n">
        <v>36.33333333</v>
      </c>
      <c r="G97" s="5" t="s">
        <v>102</v>
      </c>
      <c r="H97" s="5"/>
    </row>
    <row r="98" customFormat="false" ht="15.75" hidden="false" customHeight="false" outlineLevel="0" collapsed="false">
      <c r="A98" s="5" t="n">
        <v>39.25</v>
      </c>
      <c r="B98" s="6" t="n">
        <v>36.33333333</v>
      </c>
      <c r="C98" s="5" t="s">
        <v>103</v>
      </c>
      <c r="D98" s="5"/>
      <c r="E98" s="6" t="n">
        <v>39.25</v>
      </c>
      <c r="F98" s="6" t="n">
        <v>36.33333333</v>
      </c>
      <c r="G98" s="5" t="s">
        <v>103</v>
      </c>
      <c r="H98" s="5"/>
    </row>
    <row r="99" customFormat="false" ht="15.75" hidden="false" customHeight="false" outlineLevel="0" collapsed="false">
      <c r="A99" s="5" t="n">
        <v>39</v>
      </c>
      <c r="B99" s="6" t="n">
        <v>36.33333333</v>
      </c>
      <c r="C99" s="5" t="s">
        <v>104</v>
      </c>
      <c r="D99" s="5"/>
      <c r="E99" s="6" t="n">
        <v>39</v>
      </c>
      <c r="F99" s="6" t="n">
        <v>36.33333333</v>
      </c>
      <c r="G99" s="5" t="s">
        <v>104</v>
      </c>
      <c r="H99" s="5"/>
    </row>
    <row r="100" customFormat="false" ht="15.75" hidden="false" customHeight="false" outlineLevel="0" collapsed="false">
      <c r="A100" s="5" t="n">
        <v>38.83333333</v>
      </c>
      <c r="B100" s="6" t="n">
        <v>36.41666667</v>
      </c>
      <c r="C100" s="5" t="s">
        <v>105</v>
      </c>
      <c r="D100" s="5"/>
      <c r="E100" s="6" t="n">
        <v>38.83333333</v>
      </c>
      <c r="F100" s="6" t="n">
        <v>36.41666667</v>
      </c>
      <c r="G100" s="5" t="s">
        <v>105</v>
      </c>
      <c r="H100" s="5"/>
    </row>
    <row r="101" customFormat="false" ht="15.75" hidden="false" customHeight="false" outlineLevel="0" collapsed="false">
      <c r="A101" s="5" t="n">
        <v>38.5</v>
      </c>
      <c r="B101" s="6" t="n">
        <v>36.41666667</v>
      </c>
      <c r="C101" s="5" t="s">
        <v>106</v>
      </c>
      <c r="D101" s="5"/>
      <c r="E101" s="6" t="n">
        <v>38.5</v>
      </c>
      <c r="F101" s="6" t="n">
        <v>36.41666667</v>
      </c>
      <c r="G101" s="5" t="s">
        <v>106</v>
      </c>
      <c r="H101" s="5"/>
    </row>
    <row r="102" customFormat="false" ht="15.75" hidden="false" customHeight="false" outlineLevel="0" collapsed="false">
      <c r="A102" s="5" t="n">
        <v>38.33333333</v>
      </c>
      <c r="B102" s="6" t="n">
        <v>36.41666667</v>
      </c>
      <c r="C102" s="5" t="s">
        <v>107</v>
      </c>
      <c r="D102" s="5"/>
      <c r="E102" s="6" t="n">
        <v>38.33333333</v>
      </c>
      <c r="F102" s="6" t="n">
        <v>36.41666667</v>
      </c>
      <c r="G102" s="5" t="s">
        <v>107</v>
      </c>
      <c r="H102" s="5"/>
    </row>
    <row r="103" customFormat="false" ht="15.75" hidden="false" customHeight="false" outlineLevel="0" collapsed="false">
      <c r="A103" s="5" t="n">
        <v>38.08333333</v>
      </c>
      <c r="B103" s="6" t="n">
        <v>36.41666667</v>
      </c>
      <c r="C103" s="5" t="s">
        <v>108</v>
      </c>
      <c r="D103" s="5"/>
      <c r="E103" s="6" t="n">
        <v>38.08333333</v>
      </c>
      <c r="F103" s="6" t="n">
        <v>36.41666667</v>
      </c>
      <c r="G103" s="5" t="s">
        <v>108</v>
      </c>
      <c r="H103" s="5"/>
    </row>
    <row r="104" customFormat="false" ht="15.75" hidden="false" customHeight="false" outlineLevel="0" collapsed="false">
      <c r="A104" s="5" t="n">
        <v>37.83333333</v>
      </c>
      <c r="B104" s="6" t="n">
        <v>36.33333333</v>
      </c>
      <c r="C104" s="5" t="s">
        <v>109</v>
      </c>
      <c r="D104" s="5"/>
      <c r="E104" s="6"/>
      <c r="F104" s="6"/>
      <c r="G104" s="5"/>
      <c r="H104" s="5"/>
    </row>
    <row r="105" customFormat="false" ht="15.75" hidden="false" customHeight="false" outlineLevel="0" collapsed="false">
      <c r="A105" s="5" t="n">
        <v>37.66666667</v>
      </c>
      <c r="B105" s="6" t="n">
        <v>36.33333333</v>
      </c>
      <c r="C105" s="5" t="s">
        <v>110</v>
      </c>
      <c r="D105" s="5"/>
      <c r="E105" s="6" t="n">
        <v>37.66666667</v>
      </c>
      <c r="F105" s="6" t="n">
        <v>36.33333333</v>
      </c>
      <c r="G105" s="5" t="s">
        <v>110</v>
      </c>
      <c r="H105" s="5"/>
    </row>
    <row r="106" customFormat="false" ht="15.75" hidden="false" customHeight="false" outlineLevel="0" collapsed="false">
      <c r="A106" s="5" t="n">
        <v>37.5</v>
      </c>
      <c r="B106" s="6" t="n">
        <v>36.25</v>
      </c>
      <c r="C106" s="5" t="s">
        <v>111</v>
      </c>
      <c r="D106" s="5"/>
      <c r="E106" s="6" t="n">
        <v>37.5</v>
      </c>
      <c r="F106" s="6" t="n">
        <v>36.25</v>
      </c>
      <c r="G106" s="5" t="s">
        <v>111</v>
      </c>
      <c r="H106" s="5"/>
    </row>
    <row r="107" customFormat="false" ht="15.75" hidden="false" customHeight="false" outlineLevel="0" collapsed="false">
      <c r="A107" s="5" t="n">
        <v>37.33333333</v>
      </c>
      <c r="B107" s="6" t="n">
        <v>36.25</v>
      </c>
      <c r="C107" s="5" t="s">
        <v>112</v>
      </c>
      <c r="D107" s="5"/>
      <c r="E107" s="6" t="n">
        <v>37.33333333</v>
      </c>
      <c r="F107" s="6" t="n">
        <v>36.25</v>
      </c>
      <c r="G107" s="5" t="s">
        <v>112</v>
      </c>
      <c r="H107" s="5"/>
    </row>
    <row r="108" customFormat="false" ht="15.75" hidden="false" customHeight="false" outlineLevel="0" collapsed="false">
      <c r="A108" s="5" t="n">
        <v>37.16666667</v>
      </c>
      <c r="B108" s="6" t="n">
        <v>36.08333333</v>
      </c>
      <c r="C108" s="5" t="s">
        <v>113</v>
      </c>
      <c r="D108" s="5"/>
      <c r="E108" s="6" t="n">
        <v>37.16666667</v>
      </c>
      <c r="F108" s="6" t="n">
        <v>36.08333333</v>
      </c>
      <c r="G108" s="5" t="s">
        <v>113</v>
      </c>
      <c r="H108" s="5"/>
    </row>
    <row r="109" customFormat="false" ht="15.75" hidden="false" customHeight="false" outlineLevel="0" collapsed="false">
      <c r="A109" s="5" t="n">
        <v>37</v>
      </c>
      <c r="B109" s="6" t="n">
        <v>36</v>
      </c>
      <c r="C109" s="5" t="s">
        <v>114</v>
      </c>
      <c r="D109" s="5"/>
      <c r="E109" s="6" t="n">
        <v>37</v>
      </c>
      <c r="F109" s="6" t="n">
        <v>36</v>
      </c>
      <c r="G109" s="5" t="s">
        <v>114</v>
      </c>
      <c r="H109" s="5"/>
    </row>
    <row r="110" customFormat="false" ht="15.75" hidden="false" customHeight="false" outlineLevel="0" collapsed="false">
      <c r="A110" s="5" t="n">
        <v>36.83333333</v>
      </c>
      <c r="B110" s="6" t="n">
        <v>36.25</v>
      </c>
      <c r="C110" s="5" t="s">
        <v>115</v>
      </c>
      <c r="D110" s="5"/>
      <c r="E110" s="6" t="n">
        <v>36.83333333</v>
      </c>
      <c r="F110" s="6" t="n">
        <v>36.25</v>
      </c>
      <c r="G110" s="5" t="s">
        <v>115</v>
      </c>
      <c r="H110" s="5"/>
    </row>
    <row r="111" customFormat="false" ht="15.75" hidden="false" customHeight="false" outlineLevel="0" collapsed="false">
      <c r="A111" s="5" t="n">
        <v>36.91666667</v>
      </c>
      <c r="B111" s="6" t="n">
        <v>36.5</v>
      </c>
      <c r="C111" s="5" t="s">
        <v>116</v>
      </c>
      <c r="D111" s="5"/>
      <c r="E111" s="6" t="n">
        <v>36.5</v>
      </c>
      <c r="F111" s="6" t="n">
        <v>36.5</v>
      </c>
      <c r="G111" s="5" t="s">
        <v>117</v>
      </c>
      <c r="H111" s="5"/>
    </row>
    <row r="112" customFormat="false" ht="15.75" hidden="false" customHeight="false" outlineLevel="0" collapsed="false">
      <c r="A112" s="5" t="n">
        <v>37</v>
      </c>
      <c r="B112" s="6" t="n">
        <v>36.66666667</v>
      </c>
      <c r="C112" s="5" t="s">
        <v>118</v>
      </c>
      <c r="D112" s="5"/>
      <c r="E112" s="6" t="n">
        <v>37</v>
      </c>
      <c r="F112" s="6" t="n">
        <v>36.5</v>
      </c>
      <c r="G112" s="5" t="s">
        <v>118</v>
      </c>
      <c r="H112" s="5"/>
    </row>
    <row r="113" customFormat="false" ht="15.75" hidden="false" customHeight="false" outlineLevel="0" collapsed="false">
      <c r="A113" s="5" t="n">
        <v>37</v>
      </c>
      <c r="B113" s="6" t="n">
        <v>36.75</v>
      </c>
      <c r="C113" s="5" t="s">
        <v>119</v>
      </c>
      <c r="D113" s="5"/>
      <c r="E113" s="6" t="n">
        <v>37</v>
      </c>
      <c r="F113" s="6" t="n">
        <v>36.66666667</v>
      </c>
      <c r="G113" s="5" t="s">
        <v>119</v>
      </c>
      <c r="H113" s="5"/>
    </row>
    <row r="114" customFormat="false" ht="15.75" hidden="false" customHeight="false" outlineLevel="0" collapsed="false">
      <c r="A114" s="5" t="n">
        <v>37.08333333</v>
      </c>
      <c r="B114" s="6" t="n">
        <v>36.66666667</v>
      </c>
      <c r="C114" s="5" t="s">
        <v>120</v>
      </c>
      <c r="D114" s="5"/>
      <c r="E114" s="6" t="n">
        <v>37</v>
      </c>
      <c r="F114" s="6" t="n">
        <v>36.75</v>
      </c>
      <c r="G114" s="5" t="s">
        <v>120</v>
      </c>
      <c r="H114" s="5"/>
    </row>
    <row r="115" customFormat="false" ht="15.75" hidden="false" customHeight="false" outlineLevel="0" collapsed="false">
      <c r="A115" s="5" t="n">
        <v>37</v>
      </c>
      <c r="B115" s="6" t="n">
        <v>37</v>
      </c>
      <c r="C115" s="5" t="s">
        <v>121</v>
      </c>
      <c r="D115" s="5"/>
      <c r="E115" s="6" t="n">
        <v>37</v>
      </c>
      <c r="F115" s="6" t="n">
        <v>37</v>
      </c>
      <c r="G115" s="5" t="s">
        <v>121</v>
      </c>
      <c r="H115" s="5"/>
    </row>
    <row r="116" customFormat="false" ht="15.75" hidden="false" customHeight="false" outlineLevel="0" collapsed="false">
      <c r="A116" s="5" t="n">
        <v>37</v>
      </c>
      <c r="B116" s="6" t="n">
        <v>37.08333333</v>
      </c>
      <c r="C116" s="5" t="s">
        <v>122</v>
      </c>
      <c r="D116" s="5"/>
      <c r="E116" s="6" t="n">
        <v>37</v>
      </c>
      <c r="F116" s="6" t="n">
        <v>37.08333333</v>
      </c>
      <c r="G116" s="5" t="s">
        <v>122</v>
      </c>
      <c r="H116" s="5"/>
    </row>
    <row r="117" customFormat="false" ht="15.75" hidden="false" customHeight="false" outlineLevel="0" collapsed="false">
      <c r="A117" s="5" t="n">
        <v>37</v>
      </c>
      <c r="B117" s="6" t="n">
        <v>37.16666667</v>
      </c>
      <c r="C117" s="5" t="s">
        <v>123</v>
      </c>
      <c r="D117" s="5"/>
      <c r="E117" s="6" t="n">
        <v>37</v>
      </c>
      <c r="F117" s="6" t="n">
        <v>37.33333333</v>
      </c>
      <c r="G117" s="5" t="s">
        <v>123</v>
      </c>
      <c r="H117" s="5"/>
    </row>
    <row r="118" customFormat="false" ht="15.75" hidden="false" customHeight="false" outlineLevel="0" collapsed="false">
      <c r="A118" s="5" t="n">
        <v>37.08333333</v>
      </c>
      <c r="B118" s="6" t="n">
        <v>37.25</v>
      </c>
      <c r="C118" s="5" t="s">
        <v>124</v>
      </c>
      <c r="D118" s="5"/>
      <c r="E118" s="6" t="n">
        <v>37.08333333</v>
      </c>
      <c r="F118" s="6" t="n">
        <v>37.25</v>
      </c>
      <c r="G118" s="5" t="s">
        <v>124</v>
      </c>
      <c r="H118" s="5"/>
    </row>
    <row r="119" customFormat="false" ht="15.75" hidden="false" customHeight="false" outlineLevel="0" collapsed="false">
      <c r="A119" s="5" t="n">
        <v>37.25</v>
      </c>
      <c r="B119" s="6" t="n">
        <v>37.33333333</v>
      </c>
      <c r="C119" s="5" t="s">
        <v>104</v>
      </c>
      <c r="D119" s="5"/>
      <c r="E119" s="6" t="n">
        <v>37.25</v>
      </c>
      <c r="F119" s="6" t="n">
        <v>37.33333333</v>
      </c>
      <c r="G119" s="5" t="s">
        <v>104</v>
      </c>
      <c r="H119" s="5"/>
    </row>
    <row r="120" customFormat="false" ht="15.75" hidden="false" customHeight="false" outlineLevel="0" collapsed="false">
      <c r="A120" s="5" t="n">
        <v>37.33333333</v>
      </c>
      <c r="B120" s="6" t="n">
        <v>37.66666667</v>
      </c>
      <c r="C120" s="5" t="s">
        <v>125</v>
      </c>
      <c r="D120" s="5"/>
      <c r="E120" s="6" t="n">
        <v>37.33333333</v>
      </c>
      <c r="F120" s="6" t="n">
        <v>37.66666667</v>
      </c>
      <c r="G120" s="5" t="s">
        <v>125</v>
      </c>
      <c r="H120" s="5"/>
    </row>
    <row r="121" customFormat="false" ht="15.75" hidden="false" customHeight="false" outlineLevel="0" collapsed="false">
      <c r="A121" s="5" t="n">
        <v>37.5</v>
      </c>
      <c r="B121" s="6" t="n">
        <v>37.75</v>
      </c>
      <c r="C121" s="5" t="s">
        <v>126</v>
      </c>
      <c r="D121" s="5"/>
      <c r="E121" s="6" t="n">
        <v>37.5</v>
      </c>
      <c r="F121" s="6" t="n">
        <v>37.75</v>
      </c>
      <c r="G121" s="5" t="s">
        <v>126</v>
      </c>
      <c r="H121" s="5"/>
    </row>
    <row r="122" customFormat="false" ht="15.75" hidden="false" customHeight="false" outlineLevel="0" collapsed="false">
      <c r="A122" s="5" t="n">
        <v>37.66666667</v>
      </c>
      <c r="B122" s="6" t="n">
        <v>37.91666667</v>
      </c>
      <c r="C122" s="5" t="s">
        <v>127</v>
      </c>
      <c r="D122" s="5"/>
      <c r="E122" s="6" t="n">
        <v>37.66666667</v>
      </c>
      <c r="F122" s="6" t="n">
        <v>37.75</v>
      </c>
      <c r="G122" s="5" t="s">
        <v>127</v>
      </c>
      <c r="H122" s="5"/>
    </row>
    <row r="123" customFormat="false" ht="15.75" hidden="false" customHeight="false" outlineLevel="0" collapsed="false">
      <c r="A123" s="5" t="n">
        <v>37.66666667</v>
      </c>
      <c r="B123" s="6" t="n">
        <v>38</v>
      </c>
      <c r="C123" s="5" t="s">
        <v>128</v>
      </c>
      <c r="D123" s="5"/>
      <c r="E123" s="6" t="n">
        <v>37.66666667</v>
      </c>
      <c r="F123" s="6" t="n">
        <v>37.91666667</v>
      </c>
      <c r="G123" s="5" t="s">
        <v>128</v>
      </c>
      <c r="H123" s="5"/>
    </row>
    <row r="124" customFormat="false" ht="15.75" hidden="false" customHeight="false" outlineLevel="0" collapsed="false">
      <c r="A124" s="5" t="n">
        <v>37.75</v>
      </c>
      <c r="B124" s="6" t="n">
        <v>38.08333333</v>
      </c>
      <c r="C124" s="5" t="s">
        <v>129</v>
      </c>
      <c r="D124" s="5"/>
      <c r="E124" s="6" t="n">
        <v>37.75</v>
      </c>
      <c r="F124" s="6" t="n">
        <v>38.08333333</v>
      </c>
      <c r="G124" s="5" t="s">
        <v>129</v>
      </c>
      <c r="H124" s="5"/>
    </row>
    <row r="125" customFormat="false" ht="15.75" hidden="false" customHeight="false" outlineLevel="0" collapsed="false">
      <c r="A125" s="5" t="n">
        <v>37.83333333</v>
      </c>
      <c r="B125" s="6" t="n">
        <v>38.08333333</v>
      </c>
      <c r="C125" s="5" t="s">
        <v>130</v>
      </c>
      <c r="D125" s="5"/>
      <c r="E125" s="6" t="n">
        <v>37.83333333</v>
      </c>
      <c r="F125" s="6" t="n">
        <v>38.16666667</v>
      </c>
      <c r="G125" s="5" t="s">
        <v>130</v>
      </c>
      <c r="H125" s="5"/>
    </row>
    <row r="126" customFormat="false" ht="15.75" hidden="false" customHeight="false" outlineLevel="0" collapsed="false">
      <c r="A126" s="5" t="n">
        <v>38</v>
      </c>
      <c r="B126" s="6" t="n">
        <v>38.25</v>
      </c>
      <c r="C126" s="5" t="s">
        <v>131</v>
      </c>
      <c r="D126" s="5"/>
      <c r="E126" s="6" t="n">
        <v>38</v>
      </c>
      <c r="F126" s="6" t="n">
        <v>38.25</v>
      </c>
      <c r="G126" s="5" t="s">
        <v>131</v>
      </c>
      <c r="H126" s="5"/>
    </row>
    <row r="127" customFormat="false" ht="15.75" hidden="false" customHeight="false" outlineLevel="0" collapsed="false">
      <c r="A127" s="5" t="n">
        <v>38.33333333</v>
      </c>
      <c r="B127" s="6" t="n">
        <v>38.33333333</v>
      </c>
      <c r="C127" s="5" t="s">
        <v>132</v>
      </c>
      <c r="D127" s="5"/>
      <c r="E127" s="6" t="n">
        <v>38.33333333</v>
      </c>
      <c r="F127" s="6" t="n">
        <v>38.33333333</v>
      </c>
      <c r="G127" s="5" t="s">
        <v>132</v>
      </c>
      <c r="H127" s="5"/>
    </row>
    <row r="128" customFormat="false" ht="15.75" hidden="false" customHeight="false" outlineLevel="0" collapsed="false">
      <c r="A128" s="5" t="n">
        <v>38.5</v>
      </c>
      <c r="B128" s="6" t="n">
        <v>38.33333333</v>
      </c>
      <c r="C128" s="5" t="s">
        <v>133</v>
      </c>
      <c r="D128" s="5"/>
      <c r="E128" s="6" t="n">
        <v>38.5</v>
      </c>
      <c r="F128" s="6" t="n">
        <v>38.33333333</v>
      </c>
      <c r="G128" s="5" t="s">
        <v>133</v>
      </c>
      <c r="H128" s="5"/>
    </row>
    <row r="129" customFormat="false" ht="15.75" hidden="false" customHeight="false" outlineLevel="0" collapsed="false">
      <c r="A129" s="5" t="n">
        <v>38.83333333</v>
      </c>
      <c r="B129" s="6" t="n">
        <v>38.41666667</v>
      </c>
      <c r="C129" s="5" t="s">
        <v>134</v>
      </c>
      <c r="D129" s="5"/>
      <c r="E129" s="6" t="n">
        <v>38.83333333</v>
      </c>
      <c r="F129" s="6" t="n">
        <v>38.41666667</v>
      </c>
      <c r="G129" s="5" t="s">
        <v>134</v>
      </c>
      <c r="H129" s="5"/>
    </row>
    <row r="130" customFormat="false" ht="15.75" hidden="false" customHeight="false" outlineLevel="0" collapsed="false">
      <c r="A130" s="5" t="n">
        <v>39</v>
      </c>
      <c r="B130" s="6" t="n">
        <v>38.5</v>
      </c>
      <c r="C130" s="5" t="s">
        <v>135</v>
      </c>
      <c r="D130" s="5"/>
      <c r="E130" s="6" t="n">
        <v>39</v>
      </c>
      <c r="F130" s="6" t="n">
        <v>38.5</v>
      </c>
      <c r="G130" s="5" t="s">
        <v>135</v>
      </c>
      <c r="H130" s="5"/>
    </row>
    <row r="131" customFormat="false" ht="15.75" hidden="false" customHeight="false" outlineLevel="0" collapsed="false">
      <c r="A131" s="5" t="n">
        <v>39.16666667</v>
      </c>
      <c r="B131" s="6" t="n">
        <v>38.5</v>
      </c>
      <c r="C131" s="5" t="s">
        <v>136</v>
      </c>
      <c r="D131" s="5"/>
      <c r="E131" s="6" t="n">
        <v>39.16666667</v>
      </c>
      <c r="F131" s="6" t="n">
        <v>38.5</v>
      </c>
      <c r="G131" s="5" t="s">
        <v>136</v>
      </c>
      <c r="H131" s="5"/>
    </row>
    <row r="132" customFormat="false" ht="15.75" hidden="false" customHeight="false" outlineLevel="0" collapsed="false">
      <c r="A132" s="5" t="n">
        <v>39.33333333</v>
      </c>
      <c r="B132" s="6" t="n">
        <v>38.58333333</v>
      </c>
      <c r="C132" s="5" t="s">
        <v>137</v>
      </c>
      <c r="D132" s="5"/>
      <c r="E132" s="6" t="n">
        <v>39.33333333</v>
      </c>
      <c r="F132" s="6" t="n">
        <v>38.58333333</v>
      </c>
      <c r="G132" s="5" t="s">
        <v>138</v>
      </c>
      <c r="H132" s="5"/>
    </row>
    <row r="133" customFormat="false" ht="15.75" hidden="false" customHeight="false" outlineLevel="0" collapsed="false">
      <c r="A133" s="5" t="n">
        <v>39.5</v>
      </c>
      <c r="B133" s="6" t="n">
        <v>38.33333333</v>
      </c>
      <c r="C133" s="5" t="s">
        <v>139</v>
      </c>
      <c r="D133" s="5"/>
      <c r="E133" s="6" t="n">
        <v>39.5</v>
      </c>
      <c r="F133" s="6" t="n">
        <v>38.5</v>
      </c>
      <c r="G133" s="5" t="s">
        <v>139</v>
      </c>
      <c r="H133" s="5"/>
    </row>
    <row r="134" customFormat="false" ht="15.75" hidden="false" customHeight="false" outlineLevel="0" collapsed="false">
      <c r="A134" s="5" t="n">
        <v>39.5</v>
      </c>
      <c r="B134" s="6" t="n">
        <v>38.16666667</v>
      </c>
      <c r="C134" s="5" t="s">
        <v>140</v>
      </c>
      <c r="D134" s="5"/>
      <c r="E134" s="6" t="n">
        <v>39.5</v>
      </c>
      <c r="F134" s="6" t="n">
        <v>38.16666667</v>
      </c>
      <c r="G134" s="5" t="s">
        <v>140</v>
      </c>
      <c r="H134" s="5"/>
    </row>
    <row r="135" customFormat="false" ht="15.75" hidden="false" customHeight="false" outlineLevel="0" collapsed="false">
      <c r="A135" s="5" t="n">
        <v>39.5</v>
      </c>
      <c r="B135" s="6" t="n">
        <v>37.83333333</v>
      </c>
      <c r="C135" s="5" t="s">
        <v>141</v>
      </c>
      <c r="D135" s="5"/>
      <c r="E135" s="6" t="n">
        <v>39.5</v>
      </c>
      <c r="F135" s="6" t="n">
        <v>37.83333333</v>
      </c>
      <c r="G135" s="5" t="s">
        <v>141</v>
      </c>
      <c r="H135" s="5"/>
    </row>
    <row r="136" customFormat="false" ht="15.75" hidden="false" customHeight="false" outlineLevel="0" collapsed="false">
      <c r="A136" s="5" t="n">
        <v>39.5</v>
      </c>
      <c r="B136" s="6" t="n">
        <v>37.75</v>
      </c>
      <c r="C136" s="5" t="s">
        <v>142</v>
      </c>
      <c r="D136" s="5"/>
      <c r="E136" s="6" t="n">
        <v>39.5</v>
      </c>
      <c r="F136" s="6" t="n">
        <v>37.75</v>
      </c>
      <c r="G136" s="5" t="s">
        <v>142</v>
      </c>
      <c r="H136" s="5"/>
    </row>
    <row r="137" customFormat="false" ht="15.75" hidden="false" customHeight="false" outlineLevel="0" collapsed="false">
      <c r="A137" s="5" t="n">
        <v>39.58333333</v>
      </c>
      <c r="B137" s="6" t="n">
        <v>37.66666667</v>
      </c>
      <c r="C137" s="5" t="s">
        <v>143</v>
      </c>
      <c r="D137" s="5"/>
      <c r="E137" s="6" t="n">
        <v>39.58333333</v>
      </c>
      <c r="F137" s="6" t="n">
        <v>37.66666667</v>
      </c>
      <c r="G137" s="5" t="s">
        <v>143</v>
      </c>
      <c r="H137" s="5"/>
    </row>
    <row r="138" customFormat="false" ht="15.75" hidden="false" customHeight="false" outlineLevel="0" collapsed="false">
      <c r="A138" s="5" t="n">
        <v>39.41666667</v>
      </c>
      <c r="B138" s="6" t="n">
        <v>37.5</v>
      </c>
      <c r="C138" s="5" t="s">
        <v>144</v>
      </c>
      <c r="D138" s="5"/>
      <c r="E138" s="6" t="n">
        <v>39.33333333</v>
      </c>
      <c r="F138" s="6" t="n">
        <v>37.58333333</v>
      </c>
      <c r="G138" s="5" t="s">
        <v>144</v>
      </c>
      <c r="H138" s="5"/>
    </row>
    <row r="139" customFormat="false" ht="15.75" hidden="false" customHeight="false" outlineLevel="0" collapsed="false">
      <c r="E139" s="6"/>
      <c r="F139" s="6"/>
      <c r="G139" s="5"/>
      <c r="H139" s="5"/>
    </row>
    <row r="140" customFormat="false" ht="15.75" hidden="false" customHeight="false" outlineLevel="0" collapsed="false">
      <c r="E140" s="6"/>
      <c r="F140" s="6"/>
      <c r="G140" s="5"/>
      <c r="H140" s="5"/>
    </row>
    <row r="141" customFormat="false" ht="12.75" hidden="false" customHeight="false" outlineLevel="0" collapsed="false">
      <c r="A141" s="2" t="s">
        <v>145</v>
      </c>
    </row>
    <row r="142" customFormat="false" ht="15.75" hidden="false" customHeight="false" outlineLevel="0" collapsed="false">
      <c r="A142" s="5" t="n">
        <v>55.66666667</v>
      </c>
      <c r="B142" s="6" t="n">
        <v>35.25</v>
      </c>
      <c r="C142" s="5" t="s">
        <v>146</v>
      </c>
      <c r="D142" s="5"/>
      <c r="E142" s="6" t="n">
        <v>55.667</v>
      </c>
      <c r="F142" s="6" t="n">
        <v>35.25</v>
      </c>
      <c r="G142" s="5" t="s">
        <v>147</v>
      </c>
      <c r="H142" s="5"/>
    </row>
    <row r="143" customFormat="false" ht="15.75" hidden="false" customHeight="false" outlineLevel="0" collapsed="false">
      <c r="A143" s="5" t="n">
        <v>55.5</v>
      </c>
      <c r="B143" s="6" t="n">
        <v>35.16666667</v>
      </c>
      <c r="C143" s="5" t="s">
        <v>148</v>
      </c>
      <c r="D143" s="5"/>
      <c r="E143" s="6" t="n">
        <v>55.5</v>
      </c>
      <c r="F143" s="6" t="n">
        <v>35</v>
      </c>
      <c r="G143" s="5" t="s">
        <v>148</v>
      </c>
      <c r="H143" s="5"/>
    </row>
    <row r="144" customFormat="false" ht="15.75" hidden="false" customHeight="false" outlineLevel="0" collapsed="false">
      <c r="A144" s="5" t="n">
        <v>55.33333333</v>
      </c>
      <c r="B144" s="6" t="n">
        <v>35.08333333</v>
      </c>
      <c r="C144" s="5" t="s">
        <v>149</v>
      </c>
      <c r="D144" s="5"/>
      <c r="E144" s="6" t="n">
        <v>55.33333333</v>
      </c>
      <c r="F144" s="6" t="n">
        <v>35</v>
      </c>
      <c r="G144" s="5" t="s">
        <v>149</v>
      </c>
      <c r="H144" s="5"/>
    </row>
    <row r="145" customFormat="false" ht="15.75" hidden="false" customHeight="false" outlineLevel="0" collapsed="false">
      <c r="A145" s="5" t="n">
        <v>55.25</v>
      </c>
      <c r="B145" s="6" t="n">
        <v>35</v>
      </c>
      <c r="C145" s="5" t="s">
        <v>150</v>
      </c>
      <c r="D145" s="5"/>
      <c r="E145" s="6" t="n">
        <v>55.25</v>
      </c>
      <c r="F145" s="6" t="n">
        <v>35.08333333</v>
      </c>
      <c r="G145" s="5" t="s">
        <v>150</v>
      </c>
      <c r="H145" s="5"/>
    </row>
    <row r="146" customFormat="false" ht="15.75" hidden="false" customHeight="false" outlineLevel="0" collapsed="false">
      <c r="A146" s="5" t="n">
        <v>55.16666667</v>
      </c>
      <c r="B146" s="6" t="n">
        <v>35</v>
      </c>
      <c r="C146" s="5" t="s">
        <v>151</v>
      </c>
      <c r="D146" s="5"/>
      <c r="E146" s="6" t="n">
        <v>55.16666667</v>
      </c>
      <c r="F146" s="6" t="n">
        <v>35</v>
      </c>
      <c r="G146" s="5" t="s">
        <v>151</v>
      </c>
      <c r="H146" s="5"/>
    </row>
    <row r="147" customFormat="false" ht="15.75" hidden="false" customHeight="false" outlineLevel="0" collapsed="false">
      <c r="A147" s="6" t="n">
        <v>55</v>
      </c>
      <c r="B147" s="6" t="n">
        <v>34.91666667</v>
      </c>
      <c r="C147" s="5" t="s">
        <v>152</v>
      </c>
      <c r="D147" s="5"/>
      <c r="E147" s="6" t="n">
        <v>55</v>
      </c>
      <c r="F147" s="6" t="n">
        <v>34.83333333</v>
      </c>
      <c r="G147" s="5" t="s">
        <v>152</v>
      </c>
      <c r="H147" s="5"/>
    </row>
    <row r="148" customFormat="false" ht="15.75" hidden="false" customHeight="false" outlineLevel="0" collapsed="false">
      <c r="A148" s="5" t="n">
        <v>54.83333333</v>
      </c>
      <c r="B148" s="6" t="n">
        <v>34.91666667</v>
      </c>
      <c r="C148" s="5" t="s">
        <v>153</v>
      </c>
      <c r="D148" s="5"/>
      <c r="E148" s="6" t="n">
        <v>54.83333333</v>
      </c>
      <c r="F148" s="6" t="n">
        <v>34.75</v>
      </c>
      <c r="G148" s="5" t="s">
        <v>153</v>
      </c>
      <c r="H148" s="5"/>
    </row>
    <row r="149" customFormat="false" ht="15.75" hidden="false" customHeight="false" outlineLevel="0" collapsed="false">
      <c r="A149" s="5" t="n">
        <v>54.75</v>
      </c>
      <c r="B149" s="6" t="n">
        <v>34.83333333</v>
      </c>
      <c r="C149" s="5" t="s">
        <v>154</v>
      </c>
      <c r="D149" s="5"/>
      <c r="E149" s="6" t="n">
        <v>54.75</v>
      </c>
      <c r="F149" s="6" t="n">
        <v>34.83333333</v>
      </c>
      <c r="G149" s="5" t="s">
        <v>154</v>
      </c>
      <c r="H149" s="5"/>
    </row>
    <row r="150" customFormat="false" ht="15.75" hidden="false" customHeight="false" outlineLevel="0" collapsed="false">
      <c r="A150" s="5" t="n">
        <v>54.58333333</v>
      </c>
      <c r="B150" s="6" t="n">
        <v>34.83333333</v>
      </c>
      <c r="C150" s="5" t="s">
        <v>155</v>
      </c>
      <c r="D150" s="5"/>
      <c r="E150" s="6" t="n">
        <v>54.58333333</v>
      </c>
      <c r="F150" s="6" t="n">
        <v>34.83333333</v>
      </c>
      <c r="G150" s="5" t="s">
        <v>155</v>
      </c>
      <c r="H150" s="5"/>
    </row>
    <row r="151" customFormat="false" ht="15.75" hidden="false" customHeight="false" outlineLevel="0" collapsed="false">
      <c r="A151" s="5" t="n">
        <v>54.58333333</v>
      </c>
      <c r="B151" s="6" t="n">
        <v>34.75</v>
      </c>
      <c r="C151" s="5" t="s">
        <v>156</v>
      </c>
      <c r="D151" s="5"/>
      <c r="E151" s="6" t="n">
        <v>54.58333333</v>
      </c>
      <c r="F151" s="6" t="n">
        <v>34.5</v>
      </c>
      <c r="G151" s="5" t="s">
        <v>156</v>
      </c>
      <c r="H151" s="5"/>
    </row>
    <row r="152" customFormat="false" ht="15.75" hidden="false" customHeight="false" outlineLevel="0" collapsed="false">
      <c r="A152" s="5" t="n">
        <v>54.41666667</v>
      </c>
      <c r="B152" s="6" t="n">
        <v>34.75</v>
      </c>
      <c r="C152" s="5" t="s">
        <v>157</v>
      </c>
      <c r="D152" s="5"/>
      <c r="E152" s="5" t="n">
        <v>54.33333333</v>
      </c>
      <c r="F152" s="6" t="n">
        <v>34.5</v>
      </c>
      <c r="G152" s="5" t="s">
        <v>158</v>
      </c>
      <c r="H152" s="5"/>
    </row>
    <row r="153" customFormat="false" ht="15.75" hidden="false" customHeight="false" outlineLevel="0" collapsed="false">
      <c r="A153" s="5" t="n">
        <v>54.16666667</v>
      </c>
      <c r="B153" s="6" t="n">
        <v>34.75</v>
      </c>
      <c r="C153" s="5" t="s">
        <v>159</v>
      </c>
      <c r="D153" s="5"/>
      <c r="E153" s="6" t="n">
        <v>54.16666667</v>
      </c>
      <c r="F153" s="6" t="n">
        <v>34.5</v>
      </c>
      <c r="G153" s="5" t="s">
        <v>159</v>
      </c>
      <c r="H153" s="5"/>
    </row>
    <row r="154" customFormat="false" ht="15.75" hidden="false" customHeight="false" outlineLevel="0" collapsed="false">
      <c r="A154" s="5" t="n">
        <v>54</v>
      </c>
      <c r="B154" s="6" t="n">
        <v>34.75</v>
      </c>
      <c r="C154" s="5" t="s">
        <v>160</v>
      </c>
      <c r="D154" s="5"/>
      <c r="E154" s="6" t="n">
        <v>54</v>
      </c>
      <c r="F154" s="6" t="n">
        <v>34.16666667</v>
      </c>
      <c r="G154" s="5" t="s">
        <v>160</v>
      </c>
      <c r="H154" s="5"/>
    </row>
    <row r="155" customFormat="false" ht="15.75" hidden="false" customHeight="false" outlineLevel="0" collapsed="false">
      <c r="A155" s="6" t="n">
        <v>53.75</v>
      </c>
      <c r="B155" s="6" t="n">
        <v>34.66666667</v>
      </c>
      <c r="C155" s="5" t="s">
        <v>161</v>
      </c>
      <c r="D155" s="5"/>
      <c r="E155" s="6" t="n">
        <v>53.75</v>
      </c>
      <c r="F155" s="6" t="n">
        <v>34.16666667</v>
      </c>
      <c r="G155" s="5" t="s">
        <v>162</v>
      </c>
      <c r="H155" s="5"/>
    </row>
    <row r="156" customFormat="false" ht="15.75" hidden="false" customHeight="false" outlineLevel="0" collapsed="false">
      <c r="A156" s="5" t="n">
        <v>53.75</v>
      </c>
      <c r="B156" s="6" t="n">
        <v>34.83333333</v>
      </c>
      <c r="C156" s="5" t="s">
        <v>163</v>
      </c>
      <c r="D156" s="5"/>
      <c r="E156" s="6" t="n">
        <v>53.75</v>
      </c>
      <c r="F156" s="6" t="n">
        <v>34.33333333</v>
      </c>
      <c r="G156" s="5" t="s">
        <v>163</v>
      </c>
      <c r="H156" s="5"/>
    </row>
    <row r="157" customFormat="false" ht="15.75" hidden="false" customHeight="false" outlineLevel="0" collapsed="false">
      <c r="A157" s="5" t="n">
        <v>53.58333333</v>
      </c>
      <c r="B157" s="6" t="n">
        <v>34.75</v>
      </c>
      <c r="C157" s="5" t="s">
        <v>164</v>
      </c>
      <c r="D157" s="5"/>
      <c r="E157" s="6" t="n">
        <v>53.5</v>
      </c>
      <c r="F157" s="6" t="n">
        <v>34.25</v>
      </c>
      <c r="G157" s="5" t="s">
        <v>164</v>
      </c>
      <c r="H157" s="5"/>
    </row>
    <row r="158" customFormat="false" ht="15.75" hidden="false" customHeight="false" outlineLevel="0" collapsed="false">
      <c r="A158" s="5" t="n">
        <v>53.25</v>
      </c>
      <c r="B158" s="6" t="n">
        <v>34.66666667</v>
      </c>
      <c r="C158" s="5" t="s">
        <v>165</v>
      </c>
      <c r="D158" s="5"/>
      <c r="E158" s="6" t="n">
        <v>53.25</v>
      </c>
      <c r="F158" s="6" t="n">
        <v>34.41666667</v>
      </c>
      <c r="G158" s="5" t="s">
        <v>165</v>
      </c>
      <c r="H158" s="5"/>
    </row>
    <row r="159" customFormat="false" ht="15.75" hidden="false" customHeight="false" outlineLevel="0" collapsed="false">
      <c r="A159" s="5" t="n">
        <v>53</v>
      </c>
      <c r="B159" s="6" t="n">
        <v>34.66666667</v>
      </c>
      <c r="C159" s="5" t="s">
        <v>166</v>
      </c>
      <c r="D159" s="5"/>
      <c r="E159" s="6" t="n">
        <v>53</v>
      </c>
      <c r="F159" s="6" t="n">
        <v>34.5</v>
      </c>
      <c r="G159" s="5" t="s">
        <v>166</v>
      </c>
      <c r="H159" s="5"/>
    </row>
    <row r="160" customFormat="false" ht="15.75" hidden="false" customHeight="false" outlineLevel="0" collapsed="false">
      <c r="A160" s="5" t="n">
        <v>52.83333333</v>
      </c>
      <c r="B160" s="6" t="n">
        <v>34.66666667</v>
      </c>
      <c r="C160" s="5" t="s">
        <v>167</v>
      </c>
      <c r="D160" s="5"/>
      <c r="E160" s="6" t="n">
        <v>52.91666667</v>
      </c>
      <c r="F160" s="6" t="n">
        <v>34.33333333</v>
      </c>
      <c r="G160" s="5" t="s">
        <v>167</v>
      </c>
      <c r="H160" s="5"/>
    </row>
    <row r="161" customFormat="false" ht="15.75" hidden="false" customHeight="false" outlineLevel="0" collapsed="false">
      <c r="A161" s="5" t="n">
        <v>52.66666667</v>
      </c>
      <c r="B161" s="6" t="n">
        <v>34.58333333</v>
      </c>
      <c r="C161" s="5" t="s">
        <v>168</v>
      </c>
      <c r="D161" s="5"/>
      <c r="E161" s="6" t="n">
        <v>52.75</v>
      </c>
      <c r="F161" s="6" t="n">
        <v>34.08333333</v>
      </c>
      <c r="G161" s="5" t="s">
        <v>168</v>
      </c>
      <c r="H161" s="5"/>
    </row>
    <row r="162" customFormat="false" ht="15.75" hidden="false" customHeight="false" outlineLevel="0" collapsed="false">
      <c r="A162" s="5" t="n">
        <v>52.58333333</v>
      </c>
      <c r="B162" s="6" t="n">
        <v>34.33333333</v>
      </c>
      <c r="C162" s="5" t="s">
        <v>169</v>
      </c>
      <c r="D162" s="5"/>
      <c r="E162" s="6" t="n">
        <v>52.58333333</v>
      </c>
      <c r="F162" s="6" t="n">
        <v>34.16666667</v>
      </c>
      <c r="G162" s="5" t="s">
        <v>169</v>
      </c>
      <c r="H162" s="5"/>
    </row>
    <row r="163" customFormat="false" ht="15.75" hidden="false" customHeight="false" outlineLevel="0" collapsed="false">
      <c r="A163" s="5" t="n">
        <v>52.58333333</v>
      </c>
      <c r="B163" s="6" t="n">
        <v>34.5</v>
      </c>
      <c r="C163" s="5" t="s">
        <v>170</v>
      </c>
      <c r="D163" s="5"/>
      <c r="E163" s="6" t="n">
        <v>52.58333333</v>
      </c>
      <c r="F163" s="6" t="n">
        <v>34.33333333</v>
      </c>
      <c r="G163" s="5" t="s">
        <v>170</v>
      </c>
      <c r="H163" s="5"/>
    </row>
    <row r="164" customFormat="false" ht="15.75" hidden="false" customHeight="false" outlineLevel="0" collapsed="false">
      <c r="A164" s="5" t="n">
        <v>52.5</v>
      </c>
      <c r="B164" s="6" t="n">
        <v>34.5</v>
      </c>
      <c r="C164" s="5" t="s">
        <v>171</v>
      </c>
      <c r="D164" s="5"/>
      <c r="E164" s="6" t="n">
        <v>52.5</v>
      </c>
      <c r="F164" s="6" t="n">
        <v>34.5</v>
      </c>
      <c r="G164" s="5" t="s">
        <v>171</v>
      </c>
      <c r="H164" s="5"/>
    </row>
    <row r="165" customFormat="false" ht="15.75" hidden="false" customHeight="false" outlineLevel="0" collapsed="false">
      <c r="A165" s="5" t="n">
        <v>52.5</v>
      </c>
      <c r="B165" s="6" t="n">
        <v>34.58333333</v>
      </c>
      <c r="C165" s="5" t="s">
        <v>90</v>
      </c>
      <c r="D165" s="5"/>
      <c r="E165" s="6" t="n">
        <v>52.5</v>
      </c>
      <c r="F165" s="6" t="n">
        <v>34.58333333</v>
      </c>
      <c r="G165" s="5" t="s">
        <v>90</v>
      </c>
      <c r="H165" s="5"/>
    </row>
    <row r="166" customFormat="false" ht="15.75" hidden="false" customHeight="false" outlineLevel="0" collapsed="false">
      <c r="A166" s="5" t="n">
        <v>52.33333333</v>
      </c>
      <c r="B166" s="6" t="n">
        <v>34.66666667</v>
      </c>
      <c r="C166" s="5" t="s">
        <v>172</v>
      </c>
      <c r="D166" s="5"/>
      <c r="E166" s="6" t="n">
        <v>52.33333333</v>
      </c>
      <c r="F166" s="6" t="n">
        <v>34.66666667</v>
      </c>
      <c r="G166" s="5" t="s">
        <v>172</v>
      </c>
      <c r="H166" s="5"/>
    </row>
    <row r="167" customFormat="false" ht="15.75" hidden="false" customHeight="false" outlineLevel="0" collapsed="false">
      <c r="A167" s="5" t="n">
        <v>52.08333333</v>
      </c>
      <c r="B167" s="6" t="n">
        <v>34.66666667</v>
      </c>
      <c r="C167" s="5" t="s">
        <v>173</v>
      </c>
      <c r="D167" s="5"/>
      <c r="E167" s="6" t="n">
        <v>52.08333333</v>
      </c>
      <c r="F167" s="6" t="n">
        <v>34.66666667</v>
      </c>
      <c r="G167" s="5" t="s">
        <v>173</v>
      </c>
      <c r="H167" s="5"/>
    </row>
    <row r="168" customFormat="false" ht="15.75" hidden="false" customHeight="false" outlineLevel="0" collapsed="false">
      <c r="A168" s="6" t="n">
        <v>52.41666667</v>
      </c>
      <c r="B168" s="6" t="n">
        <v>34.75</v>
      </c>
      <c r="C168" s="5" t="s">
        <v>174</v>
      </c>
      <c r="D168" s="5"/>
      <c r="E168" s="6" t="n">
        <v>52.25</v>
      </c>
      <c r="F168" s="6" t="n">
        <v>34.83333333</v>
      </c>
      <c r="G168" s="5" t="s">
        <v>174</v>
      </c>
      <c r="H168" s="5"/>
    </row>
    <row r="169" customFormat="false" ht="15.75" hidden="false" customHeight="false" outlineLevel="0" collapsed="false">
      <c r="A169" s="5" t="n">
        <v>52.33333333</v>
      </c>
      <c r="B169" s="6" t="n">
        <v>34.83333333</v>
      </c>
      <c r="C169" s="5" t="s">
        <v>175</v>
      </c>
      <c r="D169" s="5"/>
      <c r="E169" s="6" t="n">
        <v>52.33333333</v>
      </c>
      <c r="F169" s="6" t="n">
        <v>34.83333333</v>
      </c>
      <c r="G169" s="5" t="s">
        <v>175</v>
      </c>
      <c r="H169" s="5"/>
    </row>
    <row r="170" customFormat="false" ht="15.75" hidden="false" customHeight="false" outlineLevel="0" collapsed="false">
      <c r="A170" s="6" t="n">
        <v>52.41666667</v>
      </c>
      <c r="B170" s="6" t="n">
        <v>34.83333333</v>
      </c>
      <c r="C170" s="5" t="s">
        <v>176</v>
      </c>
      <c r="D170" s="5"/>
      <c r="E170" s="6" t="n">
        <v>52.41666667</v>
      </c>
      <c r="F170" s="6" t="n">
        <v>34.91666667</v>
      </c>
      <c r="G170" s="5" t="s">
        <v>176</v>
      </c>
      <c r="H170" s="5"/>
    </row>
    <row r="171" customFormat="false" ht="15.75" hidden="false" customHeight="false" outlineLevel="0" collapsed="false">
      <c r="A171" s="5" t="n">
        <v>52.5</v>
      </c>
      <c r="B171" s="6" t="n">
        <v>35</v>
      </c>
      <c r="C171" s="5" t="s">
        <v>177</v>
      </c>
      <c r="D171" s="5"/>
      <c r="E171" s="6" t="n">
        <v>52.5</v>
      </c>
      <c r="F171" s="6" t="n">
        <v>35</v>
      </c>
      <c r="G171" s="5" t="s">
        <v>177</v>
      </c>
      <c r="H171" s="5"/>
    </row>
    <row r="172" customFormat="false" ht="15.75" hidden="false" customHeight="false" outlineLevel="0" collapsed="false">
      <c r="A172" s="5" t="n">
        <v>52.75</v>
      </c>
      <c r="B172" s="6" t="n">
        <v>35</v>
      </c>
      <c r="C172" s="5" t="s">
        <v>178</v>
      </c>
      <c r="D172" s="5"/>
      <c r="E172" s="6" t="n">
        <v>52.75</v>
      </c>
      <c r="F172" s="6" t="n">
        <v>35</v>
      </c>
      <c r="G172" s="5" t="s">
        <v>178</v>
      </c>
      <c r="H172" s="5"/>
    </row>
    <row r="173" customFormat="false" ht="15.75" hidden="false" customHeight="false" outlineLevel="0" collapsed="false">
      <c r="A173" s="6" t="n">
        <v>52.83333333</v>
      </c>
      <c r="B173" s="6" t="n">
        <v>35</v>
      </c>
      <c r="C173" s="5" t="s">
        <v>179</v>
      </c>
      <c r="D173" s="5"/>
      <c r="E173" s="6" t="n">
        <v>52.83333333</v>
      </c>
      <c r="F173" s="6" t="n">
        <v>35</v>
      </c>
      <c r="G173" s="5" t="s">
        <v>180</v>
      </c>
      <c r="H173" s="5"/>
    </row>
    <row r="174" customFormat="false" ht="15.75" hidden="false" customHeight="false" outlineLevel="0" collapsed="false">
      <c r="A174" s="5" t="n">
        <v>53</v>
      </c>
      <c r="B174" s="6" t="n">
        <v>35</v>
      </c>
      <c r="C174" s="5" t="s">
        <v>181</v>
      </c>
      <c r="D174" s="5"/>
      <c r="E174" s="6" t="n">
        <v>53</v>
      </c>
      <c r="F174" s="6" t="n">
        <v>35</v>
      </c>
      <c r="G174" s="5" t="s">
        <v>181</v>
      </c>
      <c r="H174" s="5"/>
    </row>
    <row r="175" customFormat="false" ht="15.75" hidden="false" customHeight="false" outlineLevel="0" collapsed="false">
      <c r="A175" s="5" t="n">
        <v>53.16666667</v>
      </c>
      <c r="B175" s="6" t="n">
        <v>35.16666667</v>
      </c>
      <c r="C175" s="5" t="s">
        <v>182</v>
      </c>
      <c r="D175" s="5"/>
      <c r="E175" s="6" t="n">
        <v>53.16666667</v>
      </c>
      <c r="F175" s="6" t="n">
        <v>35.16666667</v>
      </c>
      <c r="G175" s="5" t="s">
        <v>182</v>
      </c>
      <c r="H175" s="5"/>
    </row>
    <row r="176" customFormat="false" ht="15.75" hidden="false" customHeight="false" outlineLevel="0" collapsed="false">
      <c r="A176" s="5" t="n">
        <v>53.25</v>
      </c>
      <c r="B176" s="6" t="n">
        <v>35</v>
      </c>
      <c r="C176" s="5" t="s">
        <v>183</v>
      </c>
      <c r="D176" s="5"/>
      <c r="E176" s="6" t="n">
        <v>53.25</v>
      </c>
      <c r="F176" s="6" t="n">
        <v>35</v>
      </c>
      <c r="G176" s="5" t="s">
        <v>183</v>
      </c>
      <c r="H176" s="5"/>
    </row>
    <row r="177" customFormat="false" ht="15.75" hidden="false" customHeight="false" outlineLevel="0" collapsed="false">
      <c r="A177" s="5" t="n">
        <v>53.5</v>
      </c>
      <c r="B177" s="6" t="n">
        <v>35.08333333</v>
      </c>
      <c r="C177" s="5" t="s">
        <v>184</v>
      </c>
      <c r="D177" s="5"/>
      <c r="E177" s="6" t="n">
        <v>53.5</v>
      </c>
      <c r="F177" s="6" t="n">
        <v>35.08333333</v>
      </c>
      <c r="G177" s="5" t="s">
        <v>184</v>
      </c>
      <c r="H177" s="5"/>
    </row>
    <row r="178" customFormat="false" ht="15.75" hidden="false" customHeight="false" outlineLevel="0" collapsed="false">
      <c r="A178" s="5" t="n">
        <v>53.75</v>
      </c>
      <c r="B178" s="6" t="n">
        <v>35.08333333</v>
      </c>
      <c r="C178" s="5" t="s">
        <v>185</v>
      </c>
      <c r="D178" s="5"/>
      <c r="E178" s="6" t="n">
        <v>53.75</v>
      </c>
      <c r="F178" s="6" t="n">
        <v>35.08333333</v>
      </c>
      <c r="G178" s="5" t="s">
        <v>185</v>
      </c>
      <c r="H178" s="5"/>
    </row>
    <row r="179" customFormat="false" ht="15.75" hidden="false" customHeight="false" outlineLevel="0" collapsed="false">
      <c r="A179" s="5" t="n">
        <v>53.83333333</v>
      </c>
      <c r="B179" s="6" t="n">
        <v>35.16666667</v>
      </c>
      <c r="C179" s="5" t="s">
        <v>186</v>
      </c>
      <c r="D179" s="5"/>
      <c r="E179" s="6" t="n">
        <v>53.5</v>
      </c>
      <c r="F179" s="6" t="n">
        <v>35.167</v>
      </c>
      <c r="G179" s="5" t="s">
        <v>187</v>
      </c>
      <c r="H179" s="5"/>
    </row>
    <row r="180" customFormat="false" ht="15.75" hidden="false" customHeight="false" outlineLevel="0" collapsed="false">
      <c r="A180" s="5" t="n">
        <v>54.16666667</v>
      </c>
      <c r="B180" s="6" t="n">
        <v>35.25</v>
      </c>
      <c r="C180" s="5" t="s">
        <v>188</v>
      </c>
      <c r="D180" s="5"/>
      <c r="E180" s="6" t="n">
        <v>54.16666667</v>
      </c>
      <c r="F180" s="6" t="n">
        <v>35.25</v>
      </c>
      <c r="G180" s="5" t="s">
        <v>189</v>
      </c>
      <c r="H180" s="5"/>
    </row>
    <row r="181" customFormat="false" ht="15.75" hidden="false" customHeight="false" outlineLevel="0" collapsed="false">
      <c r="A181" s="5" t="n">
        <v>54.33333333</v>
      </c>
      <c r="B181" s="6" t="n">
        <v>35.25</v>
      </c>
      <c r="C181" s="5" t="s">
        <v>190</v>
      </c>
      <c r="D181" s="5"/>
      <c r="E181" s="6" t="n">
        <v>54.33333333</v>
      </c>
      <c r="F181" s="6" t="n">
        <v>35.25</v>
      </c>
      <c r="G181" s="5" t="s">
        <v>190</v>
      </c>
      <c r="H181" s="5"/>
    </row>
    <row r="182" customFormat="false" ht="15.75" hidden="false" customHeight="false" outlineLevel="0" collapsed="false">
      <c r="A182" s="5" t="n">
        <v>54.66666667</v>
      </c>
      <c r="B182" s="6" t="n">
        <v>35.25</v>
      </c>
      <c r="C182" s="5" t="s">
        <v>191</v>
      </c>
      <c r="D182" s="5"/>
      <c r="E182" s="6" t="n">
        <v>54.5</v>
      </c>
      <c r="F182" s="6" t="n">
        <v>35.33333333</v>
      </c>
      <c r="G182" s="5" t="s">
        <v>191</v>
      </c>
      <c r="H182" s="5"/>
    </row>
    <row r="183" customFormat="false" ht="15.75" hidden="false" customHeight="false" outlineLevel="0" collapsed="false">
      <c r="A183" s="5" t="n">
        <v>54.75</v>
      </c>
      <c r="B183" s="6" t="n">
        <v>35.33333333</v>
      </c>
      <c r="C183" s="5" t="s">
        <v>192</v>
      </c>
      <c r="D183" s="5"/>
      <c r="E183" s="6" t="n">
        <v>54.75</v>
      </c>
      <c r="F183" s="6" t="n">
        <v>35.5</v>
      </c>
      <c r="G183" s="5" t="s">
        <v>192</v>
      </c>
      <c r="H183" s="5"/>
    </row>
    <row r="184" customFormat="false" ht="15.75" hidden="false" customHeight="false" outlineLevel="0" collapsed="false">
      <c r="A184" s="5" t="n">
        <v>54.91666667</v>
      </c>
      <c r="B184" s="6" t="n">
        <v>35.33333333</v>
      </c>
      <c r="C184" s="5" t="s">
        <v>90</v>
      </c>
      <c r="D184" s="5"/>
      <c r="E184" s="6" t="n">
        <v>54.91666667</v>
      </c>
      <c r="F184" s="6" t="n">
        <v>35.33333333</v>
      </c>
      <c r="G184" s="5" t="s">
        <v>90</v>
      </c>
      <c r="H184" s="5"/>
    </row>
    <row r="185" customFormat="false" ht="15.75" hidden="false" customHeight="false" outlineLevel="0" collapsed="false">
      <c r="A185" s="5" t="n">
        <v>55</v>
      </c>
      <c r="B185" s="6" t="n">
        <v>35.33333333</v>
      </c>
      <c r="C185" s="5" t="s">
        <v>193</v>
      </c>
      <c r="D185" s="5"/>
      <c r="E185" s="6" t="n">
        <v>55</v>
      </c>
      <c r="F185" s="6" t="n">
        <v>35.41666667</v>
      </c>
      <c r="G185" s="5" t="s">
        <v>193</v>
      </c>
      <c r="H185" s="5"/>
    </row>
    <row r="186" customFormat="false" ht="15.75" hidden="false" customHeight="false" outlineLevel="0" collapsed="false">
      <c r="A186" s="5" t="n">
        <v>55.16666667</v>
      </c>
      <c r="B186" s="6" t="n">
        <v>35.33333333</v>
      </c>
      <c r="C186" s="5" t="s">
        <v>194</v>
      </c>
      <c r="D186" s="5"/>
      <c r="E186" s="6" t="n">
        <v>55.16666667</v>
      </c>
      <c r="F186" s="6" t="n">
        <v>35.41666667</v>
      </c>
      <c r="G186" s="5" t="s">
        <v>194</v>
      </c>
      <c r="H186" s="5"/>
    </row>
    <row r="187" customFormat="false" ht="15.75" hidden="false" customHeight="false" outlineLevel="0" collapsed="false">
      <c r="A187" s="5" t="n">
        <v>55.33333333</v>
      </c>
      <c r="B187" s="6" t="n">
        <v>35.25</v>
      </c>
      <c r="C187" s="5" t="s">
        <v>181</v>
      </c>
      <c r="D187" s="5"/>
      <c r="E187" s="6" t="n">
        <v>55.33333333</v>
      </c>
      <c r="F187" s="6" t="n">
        <v>35.33333333</v>
      </c>
      <c r="G187" s="5" t="s">
        <v>181</v>
      </c>
      <c r="H187" s="5"/>
    </row>
    <row r="188" customFormat="false" ht="15.75" hidden="false" customHeight="false" outlineLevel="0" collapsed="false">
      <c r="A188" s="5" t="n">
        <v>55.83333333</v>
      </c>
      <c r="B188" s="6" t="n">
        <v>35.41666667</v>
      </c>
      <c r="C188" s="5" t="s">
        <v>195</v>
      </c>
      <c r="D188" s="5"/>
      <c r="E188" s="6" t="n">
        <v>55.83333333</v>
      </c>
      <c r="F188" s="6" t="n">
        <v>35.41666667</v>
      </c>
      <c r="G188" s="5" t="s">
        <v>195</v>
      </c>
      <c r="H188" s="5"/>
    </row>
    <row r="189" customFormat="false" ht="15.75" hidden="false" customHeight="false" outlineLevel="0" collapsed="false">
      <c r="E189" s="6"/>
      <c r="F189" s="6"/>
      <c r="G189" s="5"/>
      <c r="H189" s="5"/>
    </row>
    <row r="190" customFormat="false" ht="15.75" hidden="false" customHeight="false" outlineLevel="0" collapsed="false">
      <c r="E190" s="6"/>
      <c r="F190" s="6"/>
      <c r="G190" s="5"/>
      <c r="H190" s="5"/>
    </row>
    <row r="191" customFormat="false" ht="15.75" hidden="false" customHeight="false" outlineLevel="0" collapsed="false">
      <c r="A191" s="6" t="s">
        <v>196</v>
      </c>
      <c r="E191" s="1"/>
      <c r="F191" s="6"/>
      <c r="G191" s="5"/>
      <c r="H191" s="5"/>
    </row>
    <row r="192" customFormat="false" ht="15.75" hidden="false" customHeight="false" outlineLevel="0" collapsed="false">
      <c r="E192" s="6" t="n">
        <v>64.66666667</v>
      </c>
      <c r="F192" s="6" t="n">
        <v>35.58333333</v>
      </c>
      <c r="G192" s="5" t="s">
        <v>197</v>
      </c>
      <c r="H192" s="5"/>
    </row>
    <row r="193" customFormat="false" ht="15.75" hidden="false" customHeight="false" outlineLevel="0" collapsed="false">
      <c r="E193" s="6" t="n">
        <v>64.66666667</v>
      </c>
      <c r="F193" s="6" t="n">
        <v>35.75</v>
      </c>
      <c r="G193" s="5" t="s">
        <v>198</v>
      </c>
      <c r="H193" s="5"/>
    </row>
    <row r="194" customFormat="false" ht="15.75" hidden="false" customHeight="false" outlineLevel="0" collapsed="false">
      <c r="E194" s="6" t="n">
        <v>65</v>
      </c>
      <c r="F194" s="6" t="n">
        <v>36</v>
      </c>
      <c r="G194" s="5" t="s">
        <v>199</v>
      </c>
      <c r="H194" s="5"/>
    </row>
    <row r="195" customFormat="false" ht="15.75" hidden="false" customHeight="false" outlineLevel="0" collapsed="false">
      <c r="E195" s="6" t="n">
        <v>65.16666667</v>
      </c>
      <c r="F195" s="6" t="n">
        <v>36.16666667</v>
      </c>
      <c r="G195" s="5" t="s">
        <v>200</v>
      </c>
      <c r="H195" s="5"/>
    </row>
    <row r="196" customFormat="false" ht="15.75" hidden="false" customHeight="false" outlineLevel="0" collapsed="false">
      <c r="E196" s="6" t="n">
        <v>65.33333333</v>
      </c>
      <c r="F196" s="6" t="n">
        <v>35.83333333</v>
      </c>
      <c r="G196" s="5" t="s">
        <v>201</v>
      </c>
      <c r="H196" s="5"/>
    </row>
    <row r="197" customFormat="false" ht="15.75" hidden="false" customHeight="false" outlineLevel="0" collapsed="false">
      <c r="E197" s="6" t="n">
        <v>65.5</v>
      </c>
      <c r="F197" s="6" t="n">
        <v>35.58333333</v>
      </c>
      <c r="G197" s="5" t="s">
        <v>202</v>
      </c>
      <c r="H197" s="5"/>
    </row>
    <row r="198" customFormat="false" ht="15.75" hidden="false" customHeight="false" outlineLevel="0" collapsed="false">
      <c r="E198" s="6" t="n">
        <v>65.66666667</v>
      </c>
      <c r="F198" s="6" t="n">
        <v>35.75</v>
      </c>
      <c r="G198" s="5" t="s">
        <v>203</v>
      </c>
      <c r="H198" s="5"/>
    </row>
    <row r="199" customFormat="false" ht="15.75" hidden="false" customHeight="false" outlineLevel="0" collapsed="false">
      <c r="E199" s="6" t="n">
        <v>66</v>
      </c>
      <c r="F199" s="6" t="n">
        <v>35.75</v>
      </c>
      <c r="G199" s="5" t="s">
        <v>204</v>
      </c>
      <c r="H199" s="5"/>
    </row>
    <row r="200" customFormat="false" ht="15.75" hidden="false" customHeight="false" outlineLevel="0" collapsed="false">
      <c r="E200" s="6" t="n">
        <v>66.5</v>
      </c>
      <c r="F200" s="6" t="n">
        <v>35.66666667</v>
      </c>
      <c r="G200" s="5" t="s">
        <v>205</v>
      </c>
      <c r="H200" s="5"/>
    </row>
    <row r="201" customFormat="false" ht="15.75" hidden="false" customHeight="false" outlineLevel="0" collapsed="false">
      <c r="E201" s="6" t="n">
        <v>66.66666667</v>
      </c>
      <c r="F201" s="6" t="n">
        <v>35.83333333</v>
      </c>
      <c r="G201" s="5" t="s">
        <v>206</v>
      </c>
      <c r="H201" s="5"/>
    </row>
    <row r="202" customFormat="false" ht="15.75" hidden="false" customHeight="false" outlineLevel="0" collapsed="false">
      <c r="E202" s="6" t="n">
        <v>66.83333333</v>
      </c>
      <c r="F202" s="6" t="n">
        <v>35.91666667</v>
      </c>
      <c r="G202" s="5" t="s">
        <v>207</v>
      </c>
      <c r="H202" s="5"/>
    </row>
    <row r="203" customFormat="false" ht="15.75" hidden="false" customHeight="false" outlineLevel="0" collapsed="false">
      <c r="E203" s="6" t="n">
        <v>67.5</v>
      </c>
      <c r="F203" s="6" t="n">
        <v>35.83333333</v>
      </c>
      <c r="G203" s="5" t="s">
        <v>208</v>
      </c>
      <c r="H203" s="5"/>
    </row>
    <row r="204" customFormat="false" ht="15.75" hidden="false" customHeight="false" outlineLevel="0" collapsed="false">
      <c r="E204" s="6" t="n">
        <v>67</v>
      </c>
      <c r="F204" s="6" t="n">
        <v>35.66666667</v>
      </c>
      <c r="G204" s="5" t="s">
        <v>209</v>
      </c>
      <c r="H204" s="5"/>
    </row>
    <row r="205" customFormat="false" ht="15.75" hidden="false" customHeight="false" outlineLevel="0" collapsed="false">
      <c r="E205" s="6" t="n">
        <v>66.66666667</v>
      </c>
      <c r="F205" s="6" t="n">
        <v>35.5</v>
      </c>
      <c r="G205" s="5" t="s">
        <v>210</v>
      </c>
      <c r="H205" s="5"/>
    </row>
    <row r="206" customFormat="false" ht="15.75" hidden="false" customHeight="false" outlineLevel="0" collapsed="false">
      <c r="E206" s="6" t="n">
        <v>66.83333333</v>
      </c>
      <c r="F206" s="6" t="n">
        <v>35.33333333</v>
      </c>
      <c r="G206" s="5" t="s">
        <v>211</v>
      </c>
      <c r="H206" s="5"/>
    </row>
    <row r="207" customFormat="false" ht="15.75" hidden="false" customHeight="false" outlineLevel="0" collapsed="false">
      <c r="E207" s="6" t="n">
        <v>67</v>
      </c>
      <c r="F207" s="6" t="n">
        <v>35.16666667</v>
      </c>
      <c r="G207" s="5" t="s">
        <v>212</v>
      </c>
      <c r="H207" s="5"/>
    </row>
    <row r="208" customFormat="false" ht="15.75" hidden="false" customHeight="false" outlineLevel="0" collapsed="false">
      <c r="E208" s="6" t="n">
        <v>66.75</v>
      </c>
      <c r="F208" s="6" t="n">
        <v>35</v>
      </c>
      <c r="G208" s="5" t="s">
        <v>213</v>
      </c>
      <c r="H208" s="5"/>
    </row>
    <row r="209" customFormat="false" ht="15.75" hidden="false" customHeight="false" outlineLevel="0" collapsed="false">
      <c r="E209" s="6" t="n">
        <v>66.5</v>
      </c>
      <c r="F209" s="6" t="n">
        <v>35</v>
      </c>
      <c r="G209" s="5" t="s">
        <v>214</v>
      </c>
      <c r="H209" s="5"/>
    </row>
    <row r="210" customFormat="false" ht="15.75" hidden="false" customHeight="false" outlineLevel="0" collapsed="false">
      <c r="E210" s="6" t="n">
        <v>66.25</v>
      </c>
      <c r="F210" s="6" t="n">
        <v>35</v>
      </c>
      <c r="G210" s="5" t="s">
        <v>215</v>
      </c>
      <c r="H210" s="5"/>
    </row>
    <row r="211" customFormat="false" ht="15.75" hidden="false" customHeight="false" outlineLevel="0" collapsed="false">
      <c r="E211" s="6" t="n">
        <v>66.16666667</v>
      </c>
      <c r="F211" s="6" t="n">
        <v>35</v>
      </c>
      <c r="G211" s="5" t="s">
        <v>216</v>
      </c>
      <c r="H211" s="5"/>
    </row>
    <row r="212" customFormat="false" ht="15.75" hidden="false" customHeight="false" outlineLevel="0" collapsed="false">
      <c r="E212" s="6" t="n">
        <v>65.75</v>
      </c>
      <c r="F212" s="6" t="n">
        <v>35</v>
      </c>
      <c r="G212" s="5" t="s">
        <v>217</v>
      </c>
      <c r="H212" s="5"/>
    </row>
    <row r="213" customFormat="false" ht="15.75" hidden="false" customHeight="false" outlineLevel="0" collapsed="false">
      <c r="E213" s="6" t="n">
        <v>65.5</v>
      </c>
      <c r="F213" s="6" t="n">
        <v>34.75</v>
      </c>
      <c r="G213" s="5" t="s">
        <v>218</v>
      </c>
      <c r="H213" s="5"/>
    </row>
    <row r="214" customFormat="false" ht="15.75" hidden="false" customHeight="false" outlineLevel="0" collapsed="false">
      <c r="E214" s="6" t="n">
        <v>65.33333333</v>
      </c>
      <c r="F214" s="6" t="n">
        <v>35.08333333</v>
      </c>
      <c r="G214" s="5" t="s">
        <v>219</v>
      </c>
      <c r="H214" s="5"/>
    </row>
    <row r="215" customFormat="false" ht="15.75" hidden="false" customHeight="false" outlineLevel="0" collapsed="false">
      <c r="E215" s="6" t="n">
        <v>65</v>
      </c>
      <c r="F215" s="6" t="n">
        <v>35</v>
      </c>
      <c r="G215" s="5" t="s">
        <v>220</v>
      </c>
      <c r="H215" s="5"/>
    </row>
    <row r="216" customFormat="false" ht="15.75" hidden="false" customHeight="false" outlineLevel="0" collapsed="false">
      <c r="E216" s="6" t="n">
        <v>64.75</v>
      </c>
      <c r="F216" s="6" t="n">
        <v>34.83333333</v>
      </c>
      <c r="G216" s="5" t="s">
        <v>221</v>
      </c>
      <c r="H216" s="5"/>
    </row>
    <row r="217" customFormat="false" ht="15.75" hidden="false" customHeight="false" outlineLevel="0" collapsed="false">
      <c r="E217" s="6" t="n">
        <v>64.5</v>
      </c>
      <c r="F217" s="6" t="n">
        <v>34.75</v>
      </c>
      <c r="G217" s="5" t="s">
        <v>182</v>
      </c>
      <c r="H217" s="5"/>
    </row>
    <row r="218" customFormat="false" ht="15.75" hidden="false" customHeight="false" outlineLevel="0" collapsed="false">
      <c r="E218" s="6" t="n">
        <v>64.5</v>
      </c>
      <c r="F218" s="6" t="n">
        <v>35</v>
      </c>
      <c r="G218" s="5" t="s">
        <v>222</v>
      </c>
      <c r="H218" s="5"/>
    </row>
    <row r="219" customFormat="false" ht="15.75" hidden="false" customHeight="false" outlineLevel="0" collapsed="false">
      <c r="E219" s="6" t="n">
        <v>64.16666667</v>
      </c>
      <c r="F219" s="6" t="n">
        <v>35.08333333</v>
      </c>
      <c r="G219" s="5" t="s">
        <v>192</v>
      </c>
      <c r="H219" s="5"/>
    </row>
    <row r="220" customFormat="false" ht="15.75" hidden="false" customHeight="false" outlineLevel="0" collapsed="false">
      <c r="E220" s="6" t="n">
        <v>64.33333333</v>
      </c>
      <c r="F220" s="6" t="n">
        <v>35.16666667</v>
      </c>
      <c r="G220" s="5" t="s">
        <v>223</v>
      </c>
      <c r="H220" s="5"/>
    </row>
    <row r="221" customFormat="false" ht="15.75" hidden="false" customHeight="false" outlineLevel="0" collapsed="false">
      <c r="E221" s="6" t="n">
        <v>64.16666667</v>
      </c>
      <c r="F221" s="6" t="n">
        <v>35.5</v>
      </c>
      <c r="G221" s="5" t="s">
        <v>224</v>
      </c>
      <c r="H221" s="5"/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3" t="s">
        <v>225</v>
      </c>
      <c r="B1" s="3"/>
      <c r="C1" s="3"/>
      <c r="D1" s="3" t="s">
        <v>226</v>
      </c>
      <c r="E1" s="3"/>
      <c r="F1" s="3"/>
    </row>
    <row r="2" customFormat="false" ht="15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2</v>
      </c>
      <c r="E2" s="4" t="s">
        <v>3</v>
      </c>
      <c r="F2" s="4" t="s">
        <v>4</v>
      </c>
      <c r="G2" s="4" t="s">
        <v>227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1" t="s">
        <v>5</v>
      </c>
    </row>
    <row r="5" customFormat="false" ht="15.75" hidden="false" customHeight="false" outlineLevel="0" collapsed="false">
      <c r="A5" s="5" t="n">
        <v>31.33333333</v>
      </c>
      <c r="B5" s="6" t="n">
        <v>40.33333333</v>
      </c>
      <c r="C5" s="5" t="s">
        <v>6</v>
      </c>
      <c r="D5" s="5" t="n">
        <v>31.5</v>
      </c>
      <c r="E5" s="6" t="n">
        <v>40.16666667</v>
      </c>
      <c r="F5" s="5" t="s">
        <v>7</v>
      </c>
      <c r="G5" s="1" t="n">
        <f aca="false">DEGREES(ACOS(COS(RADIANS((A5)-(D5)))*SIN(RADIANS(90-B5))*SIN(RADIANS(90-E5))+COS(RADIANS(90-B5))*COS(RADIANS(90-E5))))*500</f>
        <v>104.831951529269</v>
      </c>
    </row>
    <row r="6" customFormat="false" ht="15.75" hidden="false" customHeight="false" outlineLevel="0" collapsed="false">
      <c r="A6" s="5" t="n">
        <v>31.5</v>
      </c>
      <c r="B6" s="6" t="n">
        <v>40.16666667</v>
      </c>
      <c r="C6" s="5" t="s">
        <v>7</v>
      </c>
      <c r="D6" s="5" t="n">
        <v>31.5</v>
      </c>
      <c r="E6" s="6" t="n">
        <v>40.08333333</v>
      </c>
      <c r="F6" s="5" t="s">
        <v>8</v>
      </c>
      <c r="G6" s="1" t="n">
        <f aca="false">DEGREES(ACOS(COS(RADIANS((A6)-(D6)))*SIN(RADIANS(90-B6))*SIN(RADIANS(90-E6))+COS(RADIANS(90-B6))*COS(RADIANS(90-E6))))*500</f>
        <v>41.6666700012243</v>
      </c>
    </row>
    <row r="7" customFormat="false" ht="15.75" hidden="false" customHeight="false" outlineLevel="0" collapsed="false">
      <c r="A7" s="5" t="n">
        <v>31.5</v>
      </c>
      <c r="B7" s="6" t="n">
        <v>40.08333333</v>
      </c>
      <c r="C7" s="5" t="s">
        <v>8</v>
      </c>
      <c r="D7" s="5" t="n">
        <v>31.5</v>
      </c>
      <c r="E7" s="6" t="n">
        <v>40</v>
      </c>
      <c r="F7" s="5" t="s">
        <v>9</v>
      </c>
      <c r="G7" s="1" t="n">
        <f aca="false">DEGREES(ACOS(COS(RADIANS((A7)-(D7)))*SIN(RADIANS(90-B7))*SIN(RADIANS(90-E7))+COS(RADIANS(90-B7))*COS(RADIANS(90-E7))))*500</f>
        <v>41.6666650000378</v>
      </c>
    </row>
    <row r="8" customFormat="false" ht="15.75" hidden="false" customHeight="false" outlineLevel="0" collapsed="false">
      <c r="A8" s="5" t="n">
        <v>31.5</v>
      </c>
      <c r="B8" s="6" t="n">
        <v>40</v>
      </c>
      <c r="C8" s="5" t="s">
        <v>9</v>
      </c>
      <c r="D8" s="5" t="n">
        <v>31.5</v>
      </c>
      <c r="E8" s="6" t="n">
        <v>39.91666667</v>
      </c>
      <c r="F8" s="5" t="s">
        <v>10</v>
      </c>
      <c r="G8" s="1" t="n">
        <f aca="false">DEGREES(ACOS(COS(RADIANS((A8)-(D8)))*SIN(RADIANS(90-B8))*SIN(RADIANS(90-E8))+COS(RADIANS(90-B8))*COS(RADIANS(90-E8))))*500</f>
        <v>41.6666650000378</v>
      </c>
    </row>
    <row r="9" customFormat="false" ht="15.75" hidden="false" customHeight="false" outlineLevel="0" collapsed="false">
      <c r="A9" s="5" t="n">
        <v>31.5</v>
      </c>
      <c r="B9" s="6" t="n">
        <v>39.91666667</v>
      </c>
      <c r="C9" s="5" t="s">
        <v>10</v>
      </c>
      <c r="D9" s="5" t="n">
        <v>31.33333333</v>
      </c>
      <c r="E9" s="6" t="n">
        <v>39.75</v>
      </c>
      <c r="F9" s="5" t="s">
        <v>11</v>
      </c>
      <c r="G9" s="1" t="n">
        <f aca="false">DEGREES(ACOS(COS(RADIANS((A9)-(D9)))*SIN(RADIANS(90-B9))*SIN(RADIANS(90-E9))+COS(RADIANS(90-B9))*COS(RADIANS(90-E9))))*500</f>
        <v>105.068955603536</v>
      </c>
    </row>
    <row r="10" customFormat="false" ht="15.75" hidden="false" customHeight="false" outlineLevel="0" collapsed="false">
      <c r="A10" s="5" t="n">
        <v>31.33333333</v>
      </c>
      <c r="B10" s="6" t="n">
        <v>39.75</v>
      </c>
      <c r="C10" s="5" t="s">
        <v>11</v>
      </c>
      <c r="D10" s="5" t="n">
        <v>31.5</v>
      </c>
      <c r="E10" s="6" t="n">
        <v>39.66666667</v>
      </c>
      <c r="F10" s="5" t="s">
        <v>12</v>
      </c>
      <c r="G10" s="1" t="n">
        <f aca="false">DEGREES(ACOS(COS(RADIANS((A10)-(D10)))*SIN(RADIANS(90-B10))*SIN(RADIANS(90-E10))+COS(RADIANS(90-B10))*COS(RADIANS(90-E10))))*500</f>
        <v>76.4595128158718</v>
      </c>
    </row>
    <row r="11" customFormat="false" ht="15.75" hidden="false" customHeight="false" outlineLevel="0" collapsed="false">
      <c r="A11" s="5" t="n">
        <v>31.5</v>
      </c>
      <c r="B11" s="6" t="n">
        <v>39.66666667</v>
      </c>
      <c r="C11" s="5" t="s">
        <v>12</v>
      </c>
      <c r="D11" s="5" t="n">
        <v>31.33333333</v>
      </c>
      <c r="E11" s="6" t="n">
        <v>39.5</v>
      </c>
      <c r="F11" s="5" t="s">
        <v>13</v>
      </c>
      <c r="G11" s="1" t="n">
        <f aca="false">DEGREES(ACOS(COS(RADIANS((A11)-(D11)))*SIN(RADIANS(90-B11))*SIN(RADIANS(90-E11))+COS(RADIANS(90-B11))*COS(RADIANS(90-E11))))*500</f>
        <v>105.210602058978</v>
      </c>
    </row>
    <row r="12" customFormat="false" ht="15.75" hidden="false" customHeight="false" outlineLevel="0" collapsed="false">
      <c r="A12" s="5" t="n">
        <v>31.33333333</v>
      </c>
      <c r="B12" s="6" t="n">
        <v>39.5</v>
      </c>
      <c r="C12" s="5" t="s">
        <v>13</v>
      </c>
      <c r="D12" s="5" t="n">
        <v>31.33333333</v>
      </c>
      <c r="E12" s="6" t="n">
        <v>39.41666667</v>
      </c>
      <c r="F12" s="5" t="s">
        <v>14</v>
      </c>
      <c r="G12" s="1" t="n">
        <f aca="false">DEGREES(ACOS(COS(RADIANS((A12)-(D12)))*SIN(RADIANS(90-B12))*SIN(RADIANS(90-E12))+COS(RADIANS(90-B12))*COS(RADIANS(90-E12))))*500</f>
        <v>41.6666650000378</v>
      </c>
    </row>
    <row r="13" customFormat="false" ht="15.75" hidden="false" customHeight="false" outlineLevel="0" collapsed="false">
      <c r="A13" s="5" t="n">
        <v>31.33333333</v>
      </c>
      <c r="B13" s="6" t="n">
        <v>39.41666667</v>
      </c>
      <c r="C13" s="5" t="s">
        <v>14</v>
      </c>
      <c r="D13" s="5" t="n">
        <v>31.33333333</v>
      </c>
      <c r="E13" s="6" t="n">
        <v>39.33333333</v>
      </c>
      <c r="F13" s="5" t="s">
        <v>15</v>
      </c>
      <c r="G13" s="1" t="n">
        <f aca="false">DEGREES(ACOS(COS(RADIANS((A13)-(D13)))*SIN(RADIANS(90-B13))*SIN(RADIANS(90-E13))+COS(RADIANS(90-B13))*COS(RADIANS(90-E13))))*500</f>
        <v>41.6666699990375</v>
      </c>
    </row>
    <row r="14" customFormat="false" ht="15.75" hidden="false" customHeight="false" outlineLevel="0" collapsed="false">
      <c r="A14" s="5" t="n">
        <v>31.33333333</v>
      </c>
      <c r="B14" s="6" t="n">
        <v>39.33333333</v>
      </c>
      <c r="C14" s="5" t="s">
        <v>15</v>
      </c>
      <c r="D14" s="5" t="n">
        <v>31</v>
      </c>
      <c r="E14" s="6" t="n">
        <v>39.25</v>
      </c>
      <c r="F14" s="5" t="s">
        <v>16</v>
      </c>
      <c r="G14" s="1" t="n">
        <f aca="false">DEGREES(ACOS(COS(RADIANS((A14)-(D14)))*SIN(RADIANS(90-B14))*SIN(RADIANS(90-E14))+COS(RADIANS(90-B14))*COS(RADIANS(90-E14))))*500</f>
        <v>135.551366702807</v>
      </c>
    </row>
    <row r="15" customFormat="false" ht="15.75" hidden="false" customHeight="false" outlineLevel="0" collapsed="false">
      <c r="A15" s="5" t="n">
        <v>31</v>
      </c>
      <c r="B15" s="6" t="n">
        <v>39.25</v>
      </c>
      <c r="C15" s="5" t="s">
        <v>16</v>
      </c>
      <c r="D15" s="5" t="n">
        <v>30.75</v>
      </c>
      <c r="E15" s="6" t="n">
        <v>39.33333333</v>
      </c>
      <c r="F15" s="5" t="s">
        <v>17</v>
      </c>
      <c r="G15" s="1" t="n">
        <f aca="false">DEGREES(ACOS(COS(RADIANS((A15)-(D15)))*SIN(RADIANS(90-B15))*SIN(RADIANS(90-E15))+COS(RADIANS(90-B15))*COS(RADIANS(90-E15))))*500</f>
        <v>105.332927851493</v>
      </c>
    </row>
    <row r="16" customFormat="false" ht="15.75" hidden="false" customHeight="false" outlineLevel="0" collapsed="false">
      <c r="A16" s="5" t="n">
        <v>30.75</v>
      </c>
      <c r="B16" s="6" t="n">
        <v>39.33333333</v>
      </c>
      <c r="C16" s="5" t="s">
        <v>17</v>
      </c>
      <c r="D16" s="5" t="n">
        <v>30.5</v>
      </c>
      <c r="E16" s="6" t="n">
        <v>39.5</v>
      </c>
      <c r="F16" s="5" t="s">
        <v>18</v>
      </c>
      <c r="G16" s="1" t="n">
        <f aca="false">DEGREES(ACOS(COS(RADIANS((A16)-(D16)))*SIN(RADIANS(90-B16))*SIN(RADIANS(90-E16))+COS(RADIANS(90-B16))*COS(RADIANS(90-E16))))*500</f>
        <v>127.553580511012</v>
      </c>
    </row>
    <row r="17" customFormat="false" ht="15.75" hidden="false" customHeight="false" outlineLevel="0" collapsed="false">
      <c r="A17" s="5" t="n">
        <v>30.5</v>
      </c>
      <c r="B17" s="6" t="n">
        <v>39.5</v>
      </c>
      <c r="C17" s="5" t="s">
        <v>18</v>
      </c>
      <c r="D17" s="5" t="n">
        <v>30.33333333</v>
      </c>
      <c r="E17" s="6" t="n">
        <v>39.58333333</v>
      </c>
      <c r="F17" s="5" t="s">
        <v>20</v>
      </c>
      <c r="G17" s="1" t="n">
        <f aca="false">DEGREES(ACOS(COS(RADIANS((A17)-(D17)))*SIN(RADIANS(90-B17))*SIN(RADIANS(90-E17))+COS(RADIANS(90-B17))*COS(RADIANS(90-E17))))*500</f>
        <v>76.5891842296815</v>
      </c>
    </row>
    <row r="18" customFormat="false" ht="15.75" hidden="false" customHeight="false" outlineLevel="0" collapsed="false">
      <c r="A18" s="5" t="n">
        <v>30.33333333</v>
      </c>
      <c r="B18" s="6" t="n">
        <v>39.58333333</v>
      </c>
      <c r="C18" s="5" t="s">
        <v>20</v>
      </c>
      <c r="D18" s="5" t="n">
        <v>30.25</v>
      </c>
      <c r="E18" s="6" t="n">
        <v>39.66666667</v>
      </c>
      <c r="F18" s="5" t="s">
        <v>21</v>
      </c>
      <c r="G18" s="1" t="n">
        <f aca="false">DEGREES(ACOS(COS(RADIANS((A18)-(D18)))*SIN(RADIANS(90-B18))*SIN(RADIANS(90-E18))+COS(RADIANS(90-B18))*COS(RADIANS(90-E18))))*500</f>
        <v>52.5935305809567</v>
      </c>
    </row>
    <row r="19" customFormat="false" ht="15.75" hidden="false" customHeight="false" outlineLevel="0" collapsed="false">
      <c r="A19" s="5" t="n">
        <v>30.25</v>
      </c>
      <c r="B19" s="6" t="n">
        <v>39.66666667</v>
      </c>
      <c r="C19" s="5" t="s">
        <v>21</v>
      </c>
      <c r="D19" s="5" t="n">
        <v>30.25</v>
      </c>
      <c r="E19" s="6" t="n">
        <v>39.75</v>
      </c>
      <c r="F19" s="5" t="s">
        <v>22</v>
      </c>
      <c r="G19" s="1" t="n">
        <f aca="false">DEGREES(ACOS(COS(RADIANS((A19)-(D19)))*SIN(RADIANS(90-B19))*SIN(RADIANS(90-E19))+COS(RADIANS(90-B19))*COS(RADIANS(90-E19))))*500</f>
        <v>41.6666650000378</v>
      </c>
    </row>
    <row r="20" customFormat="false" ht="15.75" hidden="false" customHeight="false" outlineLevel="0" collapsed="false">
      <c r="A20" s="5" t="n">
        <v>30.25</v>
      </c>
      <c r="B20" s="6" t="n">
        <v>39.75</v>
      </c>
      <c r="C20" s="5" t="s">
        <v>22</v>
      </c>
      <c r="D20" s="5" t="n">
        <v>30.16666667</v>
      </c>
      <c r="E20" s="6" t="n">
        <v>39.91666667</v>
      </c>
      <c r="F20" s="5" t="s">
        <v>23</v>
      </c>
      <c r="G20" s="1" t="n">
        <f aca="false">DEGREES(ACOS(COS(RADIANS((A20)-(D20)))*SIN(RADIANS(90-B20))*SIN(RADIANS(90-E20))+COS(RADIANS(90-B20))*COS(RADIANS(90-E20))))*500</f>
        <v>89.2648026873246</v>
      </c>
    </row>
    <row r="21" customFormat="false" ht="15.75" hidden="false" customHeight="false" outlineLevel="0" collapsed="false">
      <c r="A21" s="5" t="n">
        <v>30.16666667</v>
      </c>
      <c r="B21" s="6" t="n">
        <v>39.91666667</v>
      </c>
      <c r="C21" s="5" t="s">
        <v>23</v>
      </c>
      <c r="D21" s="5" t="n">
        <v>30.25</v>
      </c>
      <c r="E21" s="6" t="n">
        <v>40</v>
      </c>
      <c r="F21" s="5" t="s">
        <v>24</v>
      </c>
      <c r="G21" s="1" t="n">
        <f aca="false">DEGREES(ACOS(COS(RADIANS((A21)-(D21)))*SIN(RADIANS(90-B21))*SIN(RADIANS(90-E21))+COS(RADIANS(90-B21))*COS(RADIANS(90-E21))))*500</f>
        <v>52.4990025972941</v>
      </c>
    </row>
    <row r="22" customFormat="false" ht="15.75" hidden="false" customHeight="false" outlineLevel="0" collapsed="false">
      <c r="A22" s="5" t="n">
        <v>30.25</v>
      </c>
      <c r="B22" s="6" t="n">
        <v>40</v>
      </c>
      <c r="C22" s="5" t="s">
        <v>24</v>
      </c>
      <c r="D22" s="5" t="n">
        <v>30.16666667</v>
      </c>
      <c r="E22" s="6" t="n">
        <v>40.16666667</v>
      </c>
      <c r="F22" s="5" t="s">
        <v>25</v>
      </c>
      <c r="G22" s="1" t="n">
        <f aca="false">DEGREES(ACOS(COS(RADIANS((A22)-(D22)))*SIN(RADIANS(90-B22))*SIN(RADIANS(90-E22))+COS(RADIANS(90-B22))*COS(RADIANS(90-E22))))*500</f>
        <v>89.2230172328906</v>
      </c>
    </row>
    <row r="23" customFormat="false" ht="15.75" hidden="false" customHeight="false" outlineLevel="0" collapsed="false">
      <c r="A23" s="5" t="n">
        <v>30.16666667</v>
      </c>
      <c r="B23" s="6" t="n">
        <v>40.16666667</v>
      </c>
      <c r="C23" s="5" t="s">
        <v>25</v>
      </c>
      <c r="D23" s="5" t="n">
        <v>30</v>
      </c>
      <c r="E23" s="6" t="n">
        <v>40.25</v>
      </c>
      <c r="F23" s="5" t="s">
        <v>26</v>
      </c>
      <c r="G23" s="1" t="n">
        <f aca="false">DEGREES(ACOS(COS(RADIANS((A23)-(D23)))*SIN(RADIANS(90-B23))*SIN(RADIANS(90-E23))+COS(RADIANS(90-B23))*COS(RADIANS(90-E23))))*500</f>
        <v>76.0683387553319</v>
      </c>
    </row>
    <row r="24" customFormat="false" ht="15.75" hidden="false" customHeight="false" outlineLevel="0" collapsed="false">
      <c r="A24" s="5" t="n">
        <v>30</v>
      </c>
      <c r="B24" s="6" t="n">
        <v>40.25</v>
      </c>
      <c r="C24" s="5" t="s">
        <v>26</v>
      </c>
      <c r="D24" s="6" t="n">
        <v>30</v>
      </c>
      <c r="E24" s="6" t="n">
        <v>40.33333333</v>
      </c>
      <c r="F24" s="5" t="s">
        <v>27</v>
      </c>
      <c r="G24" s="1" t="n">
        <f aca="false">DEGREES(ACOS(COS(RADIANS((A24)-(D24)))*SIN(RADIANS(90-B24))*SIN(RADIANS(90-E24))+COS(RADIANS(90-B24))*COS(RADIANS(90-E24))))*500</f>
        <v>41.6666650000378</v>
      </c>
    </row>
    <row r="25" customFormat="false" ht="15.75" hidden="false" customHeight="false" outlineLevel="0" collapsed="false">
      <c r="A25" s="6" t="n">
        <v>30</v>
      </c>
      <c r="B25" s="6" t="n">
        <v>40.33333333</v>
      </c>
      <c r="C25" s="5" t="s">
        <v>27</v>
      </c>
      <c r="D25" s="5" t="n">
        <v>30.16666667</v>
      </c>
      <c r="E25" s="6" t="n">
        <v>40.41666667</v>
      </c>
      <c r="F25" s="5" t="s">
        <v>28</v>
      </c>
      <c r="G25" s="1" t="n">
        <f aca="false">DEGREES(ACOS(COS(RADIANS((A25)-(D25)))*SIN(RADIANS(90-B25))*SIN(RADIANS(90-E25))+COS(RADIANS(90-B25))*COS(RADIANS(90-E25))))*500</f>
        <v>75.9372387998867</v>
      </c>
    </row>
    <row r="26" customFormat="false" ht="15.75" hidden="false" customHeight="false" outlineLevel="0" collapsed="false">
      <c r="A26" s="5" t="n">
        <v>30.16666667</v>
      </c>
      <c r="B26" s="6" t="n">
        <v>40.41666667</v>
      </c>
      <c r="C26" s="5" t="s">
        <v>28</v>
      </c>
      <c r="D26" s="5" t="n">
        <v>30.16666667</v>
      </c>
      <c r="E26" s="6" t="n">
        <v>40.5</v>
      </c>
      <c r="F26" s="5" t="s">
        <v>29</v>
      </c>
      <c r="G26" s="1" t="n">
        <f aca="false">DEGREES(ACOS(COS(RADIANS((A26)-(D26)))*SIN(RADIANS(90-B26))*SIN(RADIANS(90-E26))+COS(RADIANS(90-B26))*COS(RADIANS(90-E26))))*500</f>
        <v>41.6666650000378</v>
      </c>
    </row>
    <row r="27" customFormat="false" ht="15.75" hidden="false" customHeight="false" outlineLevel="0" collapsed="false">
      <c r="A27" s="5" t="n">
        <v>30.16666667</v>
      </c>
      <c r="B27" s="6" t="n">
        <v>40.5</v>
      </c>
      <c r="C27" s="5" t="s">
        <v>29</v>
      </c>
      <c r="D27" s="5" t="n">
        <v>30.25</v>
      </c>
      <c r="E27" s="6" t="n">
        <v>40.41666667</v>
      </c>
      <c r="F27" s="5" t="s">
        <v>30</v>
      </c>
      <c r="G27" s="1" t="n">
        <f aca="false">DEGREES(ACOS(COS(RADIANS((A27)-(D27)))*SIN(RADIANS(90-B27))*SIN(RADIANS(90-E27))+COS(RADIANS(90-B27))*COS(RADIANS(90-E27))))*500</f>
        <v>52.3565321919857</v>
      </c>
    </row>
    <row r="28" customFormat="false" ht="15.75" hidden="false" customHeight="false" outlineLevel="0" collapsed="false">
      <c r="A28" s="5" t="n">
        <v>30.25</v>
      </c>
      <c r="B28" s="6" t="n">
        <v>40.41666667</v>
      </c>
      <c r="C28" s="5" t="s">
        <v>30</v>
      </c>
      <c r="D28" s="6" t="n">
        <v>30</v>
      </c>
      <c r="E28" s="6" t="n">
        <v>41.66666667</v>
      </c>
      <c r="F28" s="5" t="s">
        <v>31</v>
      </c>
      <c r="G28" s="1" t="n">
        <f aca="false">DEGREES(ACOS(COS(RADIANS((A28)-(D28)))*SIN(RADIANS(90-B28))*SIN(RADIANS(90-E28))+COS(RADIANS(90-B28))*COS(RADIANS(90-E28))))*500</f>
        <v>632.069914027804</v>
      </c>
    </row>
    <row r="29" customFormat="false" ht="15.75" hidden="false" customHeight="false" outlineLevel="0" collapsed="false">
      <c r="A29" s="6" t="n">
        <v>30</v>
      </c>
      <c r="B29" s="6" t="n">
        <v>41.66666667</v>
      </c>
      <c r="C29" s="5" t="s">
        <v>31</v>
      </c>
      <c r="D29" s="5" t="n">
        <v>30</v>
      </c>
      <c r="E29" s="6" t="n">
        <v>41</v>
      </c>
      <c r="F29" s="5" t="s">
        <v>33</v>
      </c>
      <c r="G29" s="1" t="n">
        <f aca="false">DEGREES(ACOS(COS(RADIANS((A29)-(D29)))*SIN(RADIANS(90-B29))*SIN(RADIANS(90-E29))+COS(RADIANS(90-B29))*COS(RADIANS(90-E29))))*500</f>
        <v>333.333335000072</v>
      </c>
    </row>
    <row r="30" customFormat="false" ht="15.75" hidden="false" customHeight="false" outlineLevel="0" collapsed="false">
      <c r="A30" s="5" t="n">
        <v>30</v>
      </c>
      <c r="B30" s="6" t="n">
        <v>41</v>
      </c>
      <c r="C30" s="5" t="s">
        <v>33</v>
      </c>
      <c r="D30" s="5" t="n">
        <v>30.5</v>
      </c>
      <c r="E30" s="6" t="n">
        <v>41.16666667</v>
      </c>
      <c r="F30" s="5" t="s">
        <v>34</v>
      </c>
      <c r="G30" s="1" t="n">
        <f aca="false">DEGREES(ACOS(COS(RADIANS((A30)-(D30)))*SIN(RADIANS(90-B30))*SIN(RADIANS(90-E30))+COS(RADIANS(90-B30))*COS(RADIANS(90-E30))))*500</f>
        <v>206.042200753839</v>
      </c>
    </row>
    <row r="31" customFormat="false" ht="15.75" hidden="false" customHeight="false" outlineLevel="0" collapsed="false">
      <c r="A31" s="5" t="n">
        <v>30.5</v>
      </c>
      <c r="B31" s="6" t="n">
        <v>41.16666667</v>
      </c>
      <c r="C31" s="5" t="s">
        <v>34</v>
      </c>
      <c r="D31" s="5" t="n">
        <v>30.66666667</v>
      </c>
      <c r="E31" s="6" t="n">
        <v>41</v>
      </c>
      <c r="F31" s="5" t="s">
        <v>35</v>
      </c>
      <c r="G31" s="1" t="n">
        <f aca="false">DEGREES(ACOS(COS(RADIANS((A31)-(D31)))*SIN(RADIANS(90-B31))*SIN(RADIANS(90-E31))+COS(RADIANS(90-B31))*COS(RADIANS(90-E31))))*500</f>
        <v>104.35464861872</v>
      </c>
    </row>
    <row r="32" customFormat="false" ht="15.75" hidden="false" customHeight="false" outlineLevel="0" collapsed="false">
      <c r="A32" s="5" t="n">
        <v>30.66666667</v>
      </c>
      <c r="B32" s="6" t="n">
        <v>41</v>
      </c>
      <c r="C32" s="5" t="s">
        <v>35</v>
      </c>
      <c r="D32" s="6" t="n">
        <v>31</v>
      </c>
      <c r="E32" s="6" t="n">
        <v>41.33333333</v>
      </c>
      <c r="F32" s="5" t="s">
        <v>37</v>
      </c>
      <c r="G32" s="1" t="n">
        <f aca="false">DEGREES(ACOS(COS(RADIANS((A32)-(D32)))*SIN(RADIANS(90-B32))*SIN(RADIANS(90-E32))+COS(RADIANS(90-B32))*COS(RADIANS(90-E32))))*500</f>
        <v>208.613067356622</v>
      </c>
    </row>
    <row r="33" customFormat="false" ht="15.75" hidden="false" customHeight="false" outlineLevel="0" collapsed="false">
      <c r="A33" s="6" t="n">
        <v>31</v>
      </c>
      <c r="B33" s="6" t="n">
        <v>41.33333333</v>
      </c>
      <c r="C33" s="5" t="s">
        <v>37</v>
      </c>
      <c r="D33" s="5" t="n">
        <v>31.25</v>
      </c>
      <c r="E33" s="6" t="n">
        <v>41.5</v>
      </c>
      <c r="F33" s="5" t="s">
        <v>39</v>
      </c>
      <c r="G33" s="1" t="n">
        <f aca="false">DEGREES(ACOS(COS(RADIANS((A33)-(D33)))*SIN(RADIANS(90-B33))*SIN(RADIANS(90-E33))+COS(RADIANS(90-B33))*COS(RADIANS(90-E33))))*500</f>
        <v>125.425573126284</v>
      </c>
    </row>
    <row r="34" customFormat="false" ht="15.75" hidden="false" customHeight="false" outlineLevel="0" collapsed="false">
      <c r="A34" s="5" t="n">
        <v>31.25</v>
      </c>
      <c r="B34" s="6" t="n">
        <v>41.5</v>
      </c>
      <c r="C34" s="5" t="s">
        <v>39</v>
      </c>
      <c r="D34" s="5" t="n">
        <v>31.5</v>
      </c>
      <c r="E34" s="6" t="n">
        <v>41.5</v>
      </c>
      <c r="F34" s="5" t="s">
        <v>40</v>
      </c>
      <c r="G34" s="1" t="n">
        <f aca="false">DEGREES(ACOS(COS(RADIANS((A34)-(D34)))*SIN(RADIANS(90-B34))*SIN(RADIANS(90-E34))+COS(RADIANS(90-B34))*COS(RADIANS(90-E34))))*500</f>
        <v>93.6194324913266</v>
      </c>
    </row>
    <row r="35" customFormat="false" ht="15.75" hidden="false" customHeight="false" outlineLevel="0" collapsed="false">
      <c r="A35" s="5" t="n">
        <v>31.5</v>
      </c>
      <c r="B35" s="6" t="n">
        <v>41.5</v>
      </c>
      <c r="C35" s="5" t="s">
        <v>40</v>
      </c>
      <c r="D35" s="5" t="n">
        <v>31.33333333</v>
      </c>
      <c r="E35" s="6" t="n">
        <v>41.16666667</v>
      </c>
      <c r="F35" s="5" t="s">
        <v>41</v>
      </c>
      <c r="G35" s="1" t="n">
        <f aca="false">DEGREES(ACOS(COS(RADIANS((A35)-(D35)))*SIN(RADIANS(90-B35))*SIN(RADIANS(90-E35))+COS(RADIANS(90-B35))*COS(RADIANS(90-E35))))*500</f>
        <v>178.025733782385</v>
      </c>
    </row>
    <row r="36" customFormat="false" ht="15.75" hidden="false" customHeight="false" outlineLevel="0" collapsed="false">
      <c r="A36" s="5" t="n">
        <v>31.33333333</v>
      </c>
      <c r="B36" s="6" t="n">
        <v>41.16666667</v>
      </c>
      <c r="C36" s="5" t="s">
        <v>41</v>
      </c>
      <c r="D36" s="5" t="n">
        <v>31.33333333</v>
      </c>
      <c r="E36" s="6" t="n">
        <v>41</v>
      </c>
      <c r="F36" s="5" t="s">
        <v>42</v>
      </c>
      <c r="G36" s="1" t="n">
        <f aca="false">DEGREES(ACOS(COS(RADIANS((A36)-(D36)))*SIN(RADIANS(90-B36))*SIN(RADIANS(90-E36))+COS(RADIANS(90-B36))*COS(RADIANS(90-E36))))*500</f>
        <v>83.333335000394</v>
      </c>
    </row>
    <row r="37" customFormat="false" ht="15.75" hidden="false" customHeight="false" outlineLevel="0" collapsed="false">
      <c r="A37" s="5" t="n">
        <v>31.33333333</v>
      </c>
      <c r="B37" s="6" t="n">
        <v>41</v>
      </c>
      <c r="C37" s="5" t="s">
        <v>42</v>
      </c>
      <c r="D37" s="5" t="n">
        <v>31.5</v>
      </c>
      <c r="E37" s="6" t="n">
        <v>40.75</v>
      </c>
      <c r="F37" s="5" t="s">
        <v>43</v>
      </c>
      <c r="G37" s="1" t="n">
        <f aca="false">DEGREES(ACOS(COS(RADIANS((A37)-(D37)))*SIN(RADIANS(90-B37))*SIN(RADIANS(90-E37))+COS(RADIANS(90-B37))*COS(RADIANS(90-E37))))*500</f>
        <v>139.983709760738</v>
      </c>
    </row>
    <row r="38" customFormat="false" ht="15.75" hidden="false" customHeight="false" outlineLevel="0" collapsed="false">
      <c r="A38" s="5" t="n">
        <v>31.5</v>
      </c>
      <c r="B38" s="6" t="n">
        <v>40.75</v>
      </c>
      <c r="C38" s="5" t="s">
        <v>43</v>
      </c>
      <c r="D38" s="5" t="n">
        <v>31.33333333</v>
      </c>
      <c r="E38" s="6" t="n">
        <v>40.66666667</v>
      </c>
      <c r="F38" s="5" t="s">
        <v>45</v>
      </c>
      <c r="G38" s="1" t="n">
        <f aca="false">DEGREES(ACOS(COS(RADIANS((A38)-(D38)))*SIN(RADIANS(90-B38))*SIN(RADIANS(90-E38))+COS(RADIANS(90-B38))*COS(RADIANS(90-E38))))*500</f>
        <v>75.6739792777081</v>
      </c>
    </row>
    <row r="39" customFormat="false" ht="15.75" hidden="false" customHeight="false" outlineLevel="0" collapsed="false">
      <c r="A39" s="5" t="n">
        <v>31.33333333</v>
      </c>
      <c r="B39" s="6" t="n">
        <v>40.66666667</v>
      </c>
      <c r="C39" s="5" t="s">
        <v>45</v>
      </c>
      <c r="D39" s="5" t="n">
        <v>31.5</v>
      </c>
      <c r="E39" s="6" t="n">
        <v>40.58333333</v>
      </c>
      <c r="F39" s="5" t="s">
        <v>46</v>
      </c>
      <c r="G39" s="1" t="n">
        <f aca="false">DEGREES(ACOS(COS(RADIANS((A39)-(D39)))*SIN(RADIANS(90-B39))*SIN(RADIANS(90-E39))+COS(RADIANS(90-B39))*COS(RADIANS(90-E39))))*500</f>
        <v>75.7399268232027</v>
      </c>
    </row>
    <row r="40" customFormat="false" ht="15.75" hidden="false" customHeight="false" outlineLevel="0" collapsed="false">
      <c r="A40" s="5" t="n">
        <v>31.5</v>
      </c>
      <c r="B40" s="6" t="n">
        <v>40.58333333</v>
      </c>
      <c r="C40" s="5" t="s">
        <v>46</v>
      </c>
      <c r="D40" s="5" t="n">
        <v>31.5</v>
      </c>
      <c r="E40" s="6" t="n">
        <v>40.5</v>
      </c>
      <c r="F40" s="5" t="s">
        <v>48</v>
      </c>
      <c r="G40" s="1" t="n">
        <f aca="false">DEGREES(ACOS(COS(RADIANS((A40)-(D40)))*SIN(RADIANS(90-B40))*SIN(RADIANS(90-E40))+COS(RADIANS(90-B40))*COS(RADIANS(90-E40))))*500</f>
        <v>41.6666650000378</v>
      </c>
    </row>
    <row r="41" customFormat="false" ht="15.75" hidden="false" customHeight="false" outlineLevel="0" collapsed="false">
      <c r="A41" s="5" t="n">
        <v>31.5</v>
      </c>
      <c r="B41" s="6" t="n">
        <v>40.5</v>
      </c>
      <c r="C41" s="5" t="s">
        <v>48</v>
      </c>
      <c r="D41" s="5" t="n">
        <v>31.33333333</v>
      </c>
      <c r="E41" s="6" t="n">
        <v>40.33333333</v>
      </c>
      <c r="F41" s="5" t="s">
        <v>6</v>
      </c>
      <c r="G41" s="1" t="n">
        <f aca="false">DEGREES(ACOS(COS(RADIANS((A41)-(D41)))*SIN(RADIANS(90-B41))*SIN(RADIANS(90-E41))+COS(RADIANS(90-B41))*COS(RADIANS(90-E41))))*500</f>
        <v>104.73684044565</v>
      </c>
    </row>
    <row r="42" customFormat="false" ht="12.75" hidden="false" customHeight="false" outlineLevel="0" collapsed="false">
      <c r="G42" s="1" t="n">
        <f aca="false">SUM(G5:G41)</f>
        <v>4060.49223561359</v>
      </c>
    </row>
    <row r="45" customFormat="false" ht="12.75" hidden="false" customHeight="false" outlineLevel="0" collapsed="false">
      <c r="A45" s="1" t="s">
        <v>91</v>
      </c>
    </row>
    <row r="46" customFormat="false" ht="15.75" hidden="false" customHeight="false" outlineLevel="0" collapsed="false">
      <c r="A46" s="5" t="n">
        <v>39.5</v>
      </c>
      <c r="B46" s="6" t="n">
        <v>37.33333333</v>
      </c>
      <c r="C46" s="5" t="s">
        <v>92</v>
      </c>
      <c r="D46" s="5" t="n">
        <v>39.5</v>
      </c>
      <c r="E46" s="6" t="n">
        <v>37.16666667</v>
      </c>
      <c r="F46" s="5" t="s">
        <v>93</v>
      </c>
      <c r="G46" s="1" t="n">
        <f aca="false">DEGREES(ACOS(COS(RADIANS((A46)-(D46)))*SIN(RADIANS(90-B46))*SIN(RADIANS(90-E46))+COS(RADIANS(90-B46))*COS(RADIANS(90-E46))))*500</f>
        <v>83.3333300002954</v>
      </c>
    </row>
    <row r="47" customFormat="false" ht="15.75" hidden="false" customHeight="false" outlineLevel="0" collapsed="false">
      <c r="A47" s="5" t="n">
        <v>39.5</v>
      </c>
      <c r="B47" s="6" t="n">
        <v>37.16666667</v>
      </c>
      <c r="C47" s="5" t="s">
        <v>93</v>
      </c>
      <c r="D47" s="5" t="n">
        <v>39.33333333</v>
      </c>
      <c r="E47" s="6" t="n">
        <v>37</v>
      </c>
      <c r="F47" s="5" t="s">
        <v>94</v>
      </c>
      <c r="G47" s="1" t="n">
        <f aca="false">DEGREES(ACOS(COS(RADIANS((A47)-(D47)))*SIN(RADIANS(90-B47))*SIN(RADIANS(90-E47))+COS(RADIANS(90-B47))*COS(RADIANS(90-E47))))*500</f>
        <v>106.602151151043</v>
      </c>
    </row>
    <row r="48" customFormat="false" ht="15.75" hidden="false" customHeight="false" outlineLevel="0" collapsed="false">
      <c r="A48" s="5" t="n">
        <v>39.33333333</v>
      </c>
      <c r="B48" s="6" t="n">
        <v>37</v>
      </c>
      <c r="C48" s="5" t="s">
        <v>94</v>
      </c>
      <c r="D48" s="5" t="n">
        <v>39.66666667</v>
      </c>
      <c r="E48" s="6" t="n">
        <v>36.91666667</v>
      </c>
      <c r="F48" s="5" t="s">
        <v>90</v>
      </c>
      <c r="G48" s="1" t="n">
        <f aca="false">DEGREES(ACOS(COS(RADIANS((A48)-(D48)))*SIN(RADIANS(90-B48))*SIN(RADIANS(90-E48))+COS(RADIANS(90-B48))*COS(RADIANS(90-E48))))*500</f>
        <v>139.544561470129</v>
      </c>
    </row>
    <row r="49" customFormat="false" ht="15.75" hidden="false" customHeight="false" outlineLevel="0" collapsed="false">
      <c r="A49" s="5" t="n">
        <v>39.66666667</v>
      </c>
      <c r="B49" s="6" t="n">
        <v>36.91666667</v>
      </c>
      <c r="C49" s="5" t="s">
        <v>90</v>
      </c>
      <c r="D49" s="5" t="n">
        <v>39.83333333</v>
      </c>
      <c r="E49" s="6" t="n">
        <v>36.75</v>
      </c>
      <c r="F49" s="5" t="s">
        <v>95</v>
      </c>
      <c r="G49" s="1" t="n">
        <f aca="false">DEGREES(ACOS(COS(RADIANS((A49)-(D49)))*SIN(RADIANS(90-B49))*SIN(RADIANS(90-E49))+COS(RADIANS(90-B49))*COS(RADIANS(90-E49))))*500</f>
        <v>106.738619648757</v>
      </c>
    </row>
    <row r="50" customFormat="false" ht="15.75" hidden="false" customHeight="false" outlineLevel="0" collapsed="false">
      <c r="A50" s="5" t="n">
        <v>39.83333333</v>
      </c>
      <c r="B50" s="6" t="n">
        <v>36.75</v>
      </c>
      <c r="C50" s="5" t="s">
        <v>95</v>
      </c>
      <c r="D50" s="5" t="n">
        <v>39.75</v>
      </c>
      <c r="E50" s="6" t="n">
        <v>36.66666667</v>
      </c>
      <c r="F50" s="5" t="s">
        <v>96</v>
      </c>
      <c r="G50" s="1" t="n">
        <f aca="false">DEGREES(ACOS(COS(RADIANS((A50)-(D50)))*SIN(RADIANS(90-B50))*SIN(RADIANS(90-E50))+COS(RADIANS(90-B50))*COS(RADIANS(90-E50))))*500</f>
        <v>53.4033446910299</v>
      </c>
    </row>
    <row r="51" customFormat="false" ht="15.75" hidden="false" customHeight="false" outlineLevel="0" collapsed="false">
      <c r="A51" s="5" t="n">
        <v>39.75</v>
      </c>
      <c r="B51" s="6" t="n">
        <v>36.66666667</v>
      </c>
      <c r="C51" s="5" t="s">
        <v>96</v>
      </c>
      <c r="D51" s="5" t="n">
        <v>39.75</v>
      </c>
      <c r="E51" s="6" t="n">
        <v>36.5</v>
      </c>
      <c r="F51" s="5" t="s">
        <v>97</v>
      </c>
      <c r="G51" s="1" t="n">
        <f aca="false">DEGREES(ACOS(COS(RADIANS((A51)-(D51)))*SIN(RADIANS(90-B51))*SIN(RADIANS(90-E51))+COS(RADIANS(90-B51))*COS(RADIANS(90-E51))))*500</f>
        <v>83.333335000394</v>
      </c>
    </row>
    <row r="52" customFormat="false" ht="15.75" hidden="false" customHeight="false" outlineLevel="0" collapsed="false">
      <c r="A52" s="5" t="n">
        <v>39.75</v>
      </c>
      <c r="B52" s="6" t="n">
        <v>36.5</v>
      </c>
      <c r="C52" s="5" t="s">
        <v>97</v>
      </c>
      <c r="D52" s="5" t="n">
        <v>40</v>
      </c>
      <c r="E52" s="6" t="n">
        <v>36.33333333</v>
      </c>
      <c r="F52" s="5" t="s">
        <v>98</v>
      </c>
      <c r="G52" s="1" t="n">
        <f aca="false">DEGREES(ACOS(COS(RADIANS((A52)-(D52)))*SIN(RADIANS(90-B52))*SIN(RADIANS(90-E52))+COS(RADIANS(90-B52))*COS(RADIANS(90-E52))))*500</f>
        <v>130.624642272926</v>
      </c>
    </row>
    <row r="53" customFormat="false" ht="15.75" hidden="false" customHeight="false" outlineLevel="0" collapsed="false">
      <c r="A53" s="5" t="n">
        <v>40</v>
      </c>
      <c r="B53" s="6" t="n">
        <v>36.33333333</v>
      </c>
      <c r="C53" s="5" t="s">
        <v>98</v>
      </c>
      <c r="D53" s="5" t="n">
        <v>39.83333333</v>
      </c>
      <c r="E53" s="6" t="n">
        <v>36.25</v>
      </c>
      <c r="F53" s="5" t="s">
        <v>99</v>
      </c>
      <c r="G53" s="1" t="n">
        <f aca="false">DEGREES(ACOS(COS(RADIANS((A53)-(D53)))*SIN(RADIANS(90-B53))*SIN(RADIANS(90-E53))+COS(RADIANS(90-B53))*COS(RADIANS(90-E53))))*500</f>
        <v>79.0419510689272</v>
      </c>
    </row>
    <row r="54" customFormat="false" ht="15.75" hidden="false" customHeight="false" outlineLevel="0" collapsed="false">
      <c r="A54" s="5" t="n">
        <v>39.83333333</v>
      </c>
      <c r="B54" s="6" t="n">
        <v>36.25</v>
      </c>
      <c r="C54" s="5" t="s">
        <v>99</v>
      </c>
      <c r="D54" s="5" t="n">
        <v>39.66666667</v>
      </c>
      <c r="E54" s="6" t="n">
        <v>36.33333333</v>
      </c>
      <c r="F54" s="5" t="s">
        <v>100</v>
      </c>
      <c r="G54" s="1" t="n">
        <f aca="false">DEGREES(ACOS(COS(RADIANS((A54)-(D54)))*SIN(RADIANS(90-B54))*SIN(RADIANS(90-E54))+COS(RADIANS(90-B54))*COS(RADIANS(90-E54))))*500</f>
        <v>79.0419476452339</v>
      </c>
    </row>
    <row r="55" customFormat="false" ht="15.75" hidden="false" customHeight="false" outlineLevel="0" collapsed="false">
      <c r="A55" s="5" t="n">
        <v>39.66666667</v>
      </c>
      <c r="B55" s="6" t="n">
        <v>36.33333333</v>
      </c>
      <c r="C55" s="5" t="s">
        <v>100</v>
      </c>
      <c r="D55" s="5" t="n">
        <v>39.5</v>
      </c>
      <c r="E55" s="6" t="n">
        <v>36.25</v>
      </c>
      <c r="F55" s="5" t="s">
        <v>101</v>
      </c>
      <c r="G55" s="1" t="n">
        <f aca="false">DEGREES(ACOS(COS(RADIANS((A55)-(D55)))*SIN(RADIANS(90-B55))*SIN(RADIANS(90-E55))+COS(RADIANS(90-B55))*COS(RADIANS(90-E55))))*500</f>
        <v>79.0419510689272</v>
      </c>
    </row>
    <row r="56" customFormat="false" ht="15.75" hidden="false" customHeight="false" outlineLevel="0" collapsed="false">
      <c r="A56" s="5" t="n">
        <v>39.5</v>
      </c>
      <c r="B56" s="6" t="n">
        <v>36.25</v>
      </c>
      <c r="C56" s="5" t="s">
        <v>101</v>
      </c>
      <c r="D56" s="5" t="n">
        <v>39.33333333</v>
      </c>
      <c r="E56" s="6" t="n">
        <v>36.33333333</v>
      </c>
      <c r="F56" s="5" t="s">
        <v>102</v>
      </c>
      <c r="G56" s="1" t="n">
        <f aca="false">DEGREES(ACOS(COS(RADIANS((A56)-(D56)))*SIN(RADIANS(90-B56))*SIN(RADIANS(90-E56))+COS(RADIANS(90-B56))*COS(RADIANS(90-E56))))*500</f>
        <v>79.0419510689272</v>
      </c>
    </row>
    <row r="57" customFormat="false" ht="15.75" hidden="false" customHeight="false" outlineLevel="0" collapsed="false">
      <c r="A57" s="5" t="n">
        <v>39.33333333</v>
      </c>
      <c r="B57" s="6" t="n">
        <v>36.33333333</v>
      </c>
      <c r="C57" s="5" t="s">
        <v>102</v>
      </c>
      <c r="D57" s="5" t="n">
        <v>39.25</v>
      </c>
      <c r="E57" s="6" t="n">
        <v>36.33333333</v>
      </c>
      <c r="F57" s="5" t="s">
        <v>103</v>
      </c>
      <c r="G57" s="1" t="n">
        <f aca="false">DEGREES(ACOS(COS(RADIANS((A57)-(D57)))*SIN(RADIANS(90-B57))*SIN(RADIANS(90-E57))+COS(RADIANS(90-B57))*COS(RADIANS(90-E57))))*500</f>
        <v>33.5659862273726</v>
      </c>
    </row>
    <row r="58" customFormat="false" ht="15.75" hidden="false" customHeight="false" outlineLevel="0" collapsed="false">
      <c r="A58" s="5" t="n">
        <v>39.25</v>
      </c>
      <c r="B58" s="6" t="n">
        <v>36.33333333</v>
      </c>
      <c r="C58" s="5" t="s">
        <v>103</v>
      </c>
      <c r="D58" s="5" t="n">
        <v>39</v>
      </c>
      <c r="E58" s="6" t="n">
        <v>36.33333333</v>
      </c>
      <c r="F58" s="5" t="s">
        <v>104</v>
      </c>
      <c r="G58" s="1" t="n">
        <f aca="false">DEGREES(ACOS(COS(RADIANS((A58)-(D58)))*SIN(RADIANS(90-B58))*SIN(RADIANS(90-E58))+COS(RADIANS(90-B58))*COS(RADIANS(90-E58))))*500</f>
        <v>100.697937783568</v>
      </c>
    </row>
    <row r="59" customFormat="false" ht="15.75" hidden="false" customHeight="false" outlineLevel="0" collapsed="false">
      <c r="A59" s="5" t="n">
        <v>39</v>
      </c>
      <c r="B59" s="6" t="n">
        <v>36.33333333</v>
      </c>
      <c r="C59" s="5" t="s">
        <v>104</v>
      </c>
      <c r="D59" s="5" t="n">
        <v>38.83333333</v>
      </c>
      <c r="E59" s="6" t="n">
        <v>36.41666667</v>
      </c>
      <c r="F59" s="5" t="s">
        <v>105</v>
      </c>
      <c r="G59" s="1" t="n">
        <f aca="false">DEGREES(ACOS(COS(RADIANS((A59)-(D59)))*SIN(RADIANS(90-B59))*SIN(RADIANS(90-E59))+COS(RADIANS(90-B59))*COS(RADIANS(90-E59))))*500</f>
        <v>78.9809396976622</v>
      </c>
    </row>
    <row r="60" customFormat="false" ht="15.75" hidden="false" customHeight="false" outlineLevel="0" collapsed="false">
      <c r="A60" s="5" t="n">
        <v>38.83333333</v>
      </c>
      <c r="B60" s="6" t="n">
        <v>36.41666667</v>
      </c>
      <c r="C60" s="5" t="s">
        <v>105</v>
      </c>
      <c r="D60" s="5" t="n">
        <v>38.5</v>
      </c>
      <c r="E60" s="6" t="n">
        <v>36.41666667</v>
      </c>
      <c r="F60" s="5" t="s">
        <v>106</v>
      </c>
      <c r="G60" s="1" t="n">
        <f aca="false">DEGREES(ACOS(COS(RADIANS((A60)-(D60)))*SIN(RADIANS(90-B60))*SIN(RADIANS(90-E60))+COS(RADIANS(90-B60))*COS(RADIANS(90-E60))))*500</f>
        <v>134.120122784404</v>
      </c>
    </row>
    <row r="61" customFormat="false" ht="15.75" hidden="false" customHeight="false" outlineLevel="0" collapsed="false">
      <c r="A61" s="5" t="n">
        <v>38.5</v>
      </c>
      <c r="B61" s="6" t="n">
        <v>36.41666667</v>
      </c>
      <c r="C61" s="5" t="s">
        <v>106</v>
      </c>
      <c r="D61" s="5" t="n">
        <v>38.33333333</v>
      </c>
      <c r="E61" s="6" t="n">
        <v>36.41666667</v>
      </c>
      <c r="F61" s="5" t="s">
        <v>107</v>
      </c>
      <c r="G61" s="1" t="n">
        <f aca="false">DEGREES(ACOS(COS(RADIANS((A61)-(D61)))*SIN(RADIANS(90-B61))*SIN(RADIANS(90-E61))+COS(RADIANS(90-B61))*COS(RADIANS(90-E61))))*500</f>
        <v>67.0600884012458</v>
      </c>
    </row>
    <row r="62" customFormat="false" ht="15.75" hidden="false" customHeight="false" outlineLevel="0" collapsed="false">
      <c r="A62" s="5" t="n">
        <v>38.33333333</v>
      </c>
      <c r="B62" s="6" t="n">
        <v>36.41666667</v>
      </c>
      <c r="C62" s="5" t="s">
        <v>107</v>
      </c>
      <c r="D62" s="5" t="n">
        <v>38.08333333</v>
      </c>
      <c r="E62" s="6" t="n">
        <v>36.41666667</v>
      </c>
      <c r="F62" s="5" t="s">
        <v>108</v>
      </c>
      <c r="G62" s="1" t="n">
        <f aca="false">DEGREES(ACOS(COS(RADIANS((A62)-(D62)))*SIN(RADIANS(90-B62))*SIN(RADIANS(90-E62))+COS(RADIANS(90-B62))*COS(RADIANS(90-E62))))*500</f>
        <v>100.59011496651</v>
      </c>
    </row>
    <row r="63" customFormat="false" ht="15.75" hidden="false" customHeight="false" outlineLevel="0" collapsed="false">
      <c r="A63" s="5" t="n">
        <v>38.08333333</v>
      </c>
      <c r="B63" s="6" t="n">
        <v>36.41666667</v>
      </c>
      <c r="C63" s="5" t="s">
        <v>108</v>
      </c>
      <c r="D63" s="5" t="n">
        <v>37.83333333</v>
      </c>
      <c r="E63" s="6" t="n">
        <v>36.33333333</v>
      </c>
      <c r="F63" s="5" t="s">
        <v>109</v>
      </c>
      <c r="G63" s="1" t="n">
        <f aca="false">DEGREES(ACOS(COS(RADIANS((A63)-(D63)))*SIN(RADIANS(90-B63))*SIN(RADIANS(90-E63))+COS(RADIANS(90-B63))*COS(RADIANS(90-E63))))*500</f>
        <v>108.928105182204</v>
      </c>
    </row>
    <row r="64" customFormat="false" ht="15.75" hidden="false" customHeight="false" outlineLevel="0" collapsed="false">
      <c r="A64" s="5" t="n">
        <v>37.83333333</v>
      </c>
      <c r="B64" s="6" t="n">
        <v>36.33333333</v>
      </c>
      <c r="C64" s="5" t="s">
        <v>109</v>
      </c>
      <c r="D64" s="5" t="n">
        <v>37.66666667</v>
      </c>
      <c r="E64" s="6" t="n">
        <v>36.33333333</v>
      </c>
      <c r="F64" s="5" t="s">
        <v>110</v>
      </c>
      <c r="G64" s="1" t="n">
        <f aca="false">DEGREES(ACOS(COS(RADIANS((A64)-(D64)))*SIN(RADIANS(90-B64))*SIN(RADIANS(90-E64))+COS(RADIANS(90-B64))*COS(RADIANS(90-E64))))*500</f>
        <v>67.1319662216643</v>
      </c>
    </row>
    <row r="65" customFormat="false" ht="15.75" hidden="false" customHeight="false" outlineLevel="0" collapsed="false">
      <c r="A65" s="5" t="n">
        <v>37.66666667</v>
      </c>
      <c r="B65" s="6" t="n">
        <v>36.33333333</v>
      </c>
      <c r="C65" s="5" t="s">
        <v>110</v>
      </c>
      <c r="D65" s="5" t="n">
        <v>37.5</v>
      </c>
      <c r="E65" s="6" t="n">
        <v>36.25</v>
      </c>
      <c r="F65" s="5" t="s">
        <v>111</v>
      </c>
      <c r="G65" s="1" t="n">
        <f aca="false">DEGREES(ACOS(COS(RADIANS((A65)-(D65)))*SIN(RADIANS(90-B65))*SIN(RADIANS(90-E65))+COS(RADIANS(90-B65))*COS(RADIANS(90-E65))))*500</f>
        <v>79.0419510689272</v>
      </c>
    </row>
    <row r="66" customFormat="false" ht="15.75" hidden="false" customHeight="false" outlineLevel="0" collapsed="false">
      <c r="A66" s="5" t="n">
        <v>37.5</v>
      </c>
      <c r="B66" s="6" t="n">
        <v>36.25</v>
      </c>
      <c r="C66" s="5" t="s">
        <v>111</v>
      </c>
      <c r="D66" s="5" t="n">
        <v>37.33333333</v>
      </c>
      <c r="E66" s="6" t="n">
        <v>36.25</v>
      </c>
      <c r="F66" s="5" t="s">
        <v>112</v>
      </c>
      <c r="G66" s="1" t="n">
        <f aca="false">DEGREES(ACOS(COS(RADIANS((A66)-(D66)))*SIN(RADIANS(90-B66))*SIN(RADIANS(90-E66))+COS(RADIANS(90-B66))*COS(RADIANS(90-E66))))*500</f>
        <v>67.2037100798091</v>
      </c>
    </row>
    <row r="67" customFormat="false" ht="15.75" hidden="false" customHeight="false" outlineLevel="0" collapsed="false">
      <c r="A67" s="5" t="n">
        <v>37.33333333</v>
      </c>
      <c r="B67" s="6" t="n">
        <v>36.25</v>
      </c>
      <c r="C67" s="5" t="s">
        <v>112</v>
      </c>
      <c r="D67" s="5" t="n">
        <v>37.16666667</v>
      </c>
      <c r="E67" s="6" t="n">
        <v>36.08333333</v>
      </c>
      <c r="F67" s="5" t="s">
        <v>113</v>
      </c>
      <c r="G67" s="1" t="n">
        <f aca="false">DEGREES(ACOS(COS(RADIANS((A67)-(D67)))*SIN(RADIANS(90-B67))*SIN(RADIANS(90-E67))+COS(RADIANS(90-B67))*COS(RADIANS(90-E67))))*500</f>
        <v>107.099966877559</v>
      </c>
    </row>
    <row r="68" customFormat="false" ht="15.75" hidden="false" customHeight="false" outlineLevel="0" collapsed="false">
      <c r="A68" s="5" t="n">
        <v>37.16666667</v>
      </c>
      <c r="B68" s="6" t="n">
        <v>36.08333333</v>
      </c>
      <c r="C68" s="5" t="s">
        <v>113</v>
      </c>
      <c r="D68" s="5" t="n">
        <v>37</v>
      </c>
      <c r="E68" s="6" t="n">
        <v>36</v>
      </c>
      <c r="F68" s="5" t="s">
        <v>114</v>
      </c>
      <c r="G68" s="1" t="n">
        <f aca="false">DEGREES(ACOS(COS(RADIANS((A68)-(D68)))*SIN(RADIANS(90-B68))*SIN(RADIANS(90-E68))+COS(RADIANS(90-B68))*COS(RADIANS(90-E68))))*500</f>
        <v>79.224376089525</v>
      </c>
    </row>
    <row r="69" customFormat="false" ht="15.75" hidden="false" customHeight="false" outlineLevel="0" collapsed="false">
      <c r="A69" s="5" t="n">
        <v>37</v>
      </c>
      <c r="B69" s="6" t="n">
        <v>36</v>
      </c>
      <c r="C69" s="5" t="s">
        <v>114</v>
      </c>
      <c r="D69" s="5" t="n">
        <v>36.83333333</v>
      </c>
      <c r="E69" s="6" t="n">
        <v>36.25</v>
      </c>
      <c r="F69" s="5" t="s">
        <v>115</v>
      </c>
      <c r="G69" s="1" t="n">
        <f aca="false">DEGREES(ACOS(COS(RADIANS((A69)-(D69)))*SIN(RADIANS(90-B69))*SIN(RADIANS(90-E69))+COS(RADIANS(90-B69))*COS(RADIANS(90-E69))))*500</f>
        <v>141.970980170043</v>
      </c>
    </row>
    <row r="70" customFormat="false" ht="15.75" hidden="false" customHeight="false" outlineLevel="0" collapsed="false">
      <c r="A70" s="5" t="n">
        <v>36.83333333</v>
      </c>
      <c r="B70" s="6" t="n">
        <v>36.25</v>
      </c>
      <c r="C70" s="5" t="s">
        <v>115</v>
      </c>
      <c r="D70" s="5" t="n">
        <v>36.91666667</v>
      </c>
      <c r="E70" s="6" t="n">
        <v>36.5</v>
      </c>
      <c r="F70" s="5" t="s">
        <v>116</v>
      </c>
      <c r="G70" s="1" t="n">
        <f aca="false">DEGREES(ACOS(COS(RADIANS((A70)-(D70)))*SIN(RADIANS(90-B70))*SIN(RADIANS(90-E70))+COS(RADIANS(90-B70))*COS(RADIANS(90-E70))))*500</f>
        <v>129.423589562653</v>
      </c>
    </row>
    <row r="71" customFormat="false" ht="15.75" hidden="false" customHeight="false" outlineLevel="0" collapsed="false">
      <c r="A71" s="5" t="n">
        <v>36.91666667</v>
      </c>
      <c r="B71" s="6" t="n">
        <v>36.5</v>
      </c>
      <c r="C71" s="5" t="s">
        <v>116</v>
      </c>
      <c r="D71" s="5" t="n">
        <v>37</v>
      </c>
      <c r="E71" s="6" t="n">
        <v>36.66666667</v>
      </c>
      <c r="F71" s="5" t="s">
        <v>118</v>
      </c>
      <c r="G71" s="1" t="n">
        <f aca="false">DEGREES(ACOS(COS(RADIANS((A71)-(D71)))*SIN(RADIANS(90-B71))*SIN(RADIANS(90-E71))+COS(RADIANS(90-B71))*COS(RADIANS(90-E71))))*500</f>
        <v>89.7990929740299</v>
      </c>
    </row>
    <row r="72" customFormat="false" ht="15.75" hidden="false" customHeight="false" outlineLevel="0" collapsed="false">
      <c r="A72" s="5" t="n">
        <v>37</v>
      </c>
      <c r="B72" s="6" t="n">
        <v>36.66666667</v>
      </c>
      <c r="C72" s="5" t="s">
        <v>118</v>
      </c>
      <c r="D72" s="5" t="n">
        <v>37</v>
      </c>
      <c r="E72" s="6" t="n">
        <v>36.75</v>
      </c>
      <c r="F72" s="5" t="s">
        <v>119</v>
      </c>
      <c r="G72" s="1" t="n">
        <f aca="false">DEGREES(ACOS(COS(RADIANS((A72)-(D72)))*SIN(RADIANS(90-B72))*SIN(RADIANS(90-E72))+COS(RADIANS(90-B72))*COS(RADIANS(90-E72))))*500</f>
        <v>41.6666650000378</v>
      </c>
    </row>
    <row r="73" customFormat="false" ht="15.75" hidden="false" customHeight="false" outlineLevel="0" collapsed="false">
      <c r="A73" s="5" t="n">
        <v>37</v>
      </c>
      <c r="B73" s="6" t="n">
        <v>36.75</v>
      </c>
      <c r="C73" s="5" t="s">
        <v>119</v>
      </c>
      <c r="D73" s="5" t="n">
        <v>37.08333333</v>
      </c>
      <c r="E73" s="6" t="n">
        <v>36.66666667</v>
      </c>
      <c r="F73" s="5" t="s">
        <v>120</v>
      </c>
      <c r="G73" s="1" t="n">
        <f aca="false">DEGREES(ACOS(COS(RADIANS((A73)-(D73)))*SIN(RADIANS(90-B73))*SIN(RADIANS(90-E73))+COS(RADIANS(90-B73))*COS(RADIANS(90-E73))))*500</f>
        <v>53.4033446910299</v>
      </c>
    </row>
    <row r="74" customFormat="false" ht="15.75" hidden="false" customHeight="false" outlineLevel="0" collapsed="false">
      <c r="A74" s="5" t="n">
        <v>37.08333333</v>
      </c>
      <c r="B74" s="6" t="n">
        <v>36.66666667</v>
      </c>
      <c r="C74" s="5" t="s">
        <v>120</v>
      </c>
      <c r="D74" s="5" t="n">
        <v>37</v>
      </c>
      <c r="E74" s="6" t="n">
        <v>37</v>
      </c>
      <c r="F74" s="5" t="s">
        <v>121</v>
      </c>
      <c r="G74" s="1" t="n">
        <f aca="false">DEGREES(ACOS(COS(RADIANS((A74)-(D74)))*SIN(RADIANS(90-B74))*SIN(RADIANS(90-E74))+COS(RADIANS(90-B74))*COS(RADIANS(90-E74))))*500</f>
        <v>169.9704185199</v>
      </c>
    </row>
    <row r="75" customFormat="false" ht="15.75" hidden="false" customHeight="false" outlineLevel="0" collapsed="false">
      <c r="A75" s="5" t="n">
        <v>37</v>
      </c>
      <c r="B75" s="6" t="n">
        <v>37</v>
      </c>
      <c r="C75" s="5" t="s">
        <v>121</v>
      </c>
      <c r="D75" s="5" t="n">
        <v>37</v>
      </c>
      <c r="E75" s="6" t="n">
        <v>37.08333333</v>
      </c>
      <c r="F75" s="5" t="s">
        <v>122</v>
      </c>
      <c r="G75" s="1" t="n">
        <f aca="false">DEGREES(ACOS(COS(RADIANS((A75)-(D75)))*SIN(RADIANS(90-B75))*SIN(RADIANS(90-E75))+COS(RADIANS(90-B75))*COS(RADIANS(90-E75))))*500</f>
        <v>41.6666650000378</v>
      </c>
    </row>
    <row r="76" customFormat="false" ht="15.75" hidden="false" customHeight="false" outlineLevel="0" collapsed="false">
      <c r="A76" s="5" t="n">
        <v>37</v>
      </c>
      <c r="B76" s="6" t="n">
        <v>37.08333333</v>
      </c>
      <c r="C76" s="5" t="s">
        <v>122</v>
      </c>
      <c r="D76" s="5" t="n">
        <v>37</v>
      </c>
      <c r="E76" s="6" t="n">
        <v>37.16666667</v>
      </c>
      <c r="F76" s="5" t="s">
        <v>123</v>
      </c>
      <c r="G76" s="1" t="n">
        <f aca="false">DEGREES(ACOS(COS(RADIANS((A76)-(D76)))*SIN(RADIANS(90-B76))*SIN(RADIANS(90-E76))+COS(RADIANS(90-B76))*COS(RADIANS(90-E76))))*500</f>
        <v>41.6666700012243</v>
      </c>
    </row>
    <row r="77" customFormat="false" ht="15.75" hidden="false" customHeight="false" outlineLevel="0" collapsed="false">
      <c r="A77" s="5" t="n">
        <v>37</v>
      </c>
      <c r="B77" s="6" t="n">
        <v>37.16666667</v>
      </c>
      <c r="C77" s="5" t="s">
        <v>123</v>
      </c>
      <c r="D77" s="5" t="n">
        <v>37.08333333</v>
      </c>
      <c r="E77" s="6" t="n">
        <v>37.25</v>
      </c>
      <c r="F77" s="5" t="s">
        <v>124</v>
      </c>
      <c r="G77" s="1" t="n">
        <f aca="false">DEGREES(ACOS(COS(RADIANS((A77)-(D77)))*SIN(RADIANS(90-B77))*SIN(RADIANS(90-E77))+COS(RADIANS(90-B77))*COS(RADIANS(90-E77))))*500</f>
        <v>53.2668749569911</v>
      </c>
    </row>
    <row r="78" customFormat="false" ht="15.75" hidden="false" customHeight="false" outlineLevel="0" collapsed="false">
      <c r="A78" s="5" t="n">
        <v>37.08333333</v>
      </c>
      <c r="B78" s="6" t="n">
        <v>37.25</v>
      </c>
      <c r="C78" s="5" t="s">
        <v>124</v>
      </c>
      <c r="D78" s="5" t="n">
        <v>37.25</v>
      </c>
      <c r="E78" s="6" t="n">
        <v>37.33333333</v>
      </c>
      <c r="F78" s="5" t="s">
        <v>104</v>
      </c>
      <c r="G78" s="1" t="n">
        <f aca="false">DEGREES(ACOS(COS(RADIANS((A78)-(D78)))*SIN(RADIANS(90-B78))*SIN(RADIANS(90-E78))+COS(RADIANS(90-B78))*COS(RADIANS(90-E78))))*500</f>
        <v>78.303088618793</v>
      </c>
    </row>
    <row r="79" customFormat="false" ht="15.75" hidden="false" customHeight="false" outlineLevel="0" collapsed="false">
      <c r="A79" s="5" t="n">
        <v>37.25</v>
      </c>
      <c r="B79" s="6" t="n">
        <v>37.33333333</v>
      </c>
      <c r="C79" s="5" t="s">
        <v>104</v>
      </c>
      <c r="D79" s="5" t="n">
        <v>37.33333333</v>
      </c>
      <c r="E79" s="6" t="n">
        <v>37.66666667</v>
      </c>
      <c r="F79" s="5" t="s">
        <v>125</v>
      </c>
      <c r="G79" s="1" t="n">
        <f aca="false">DEGREES(ACOS(COS(RADIANS((A79)-(D79)))*SIN(RADIANS(90-B79))*SIN(RADIANS(90-E79))+COS(RADIANS(90-B79))*COS(RADIANS(90-E79))))*500</f>
        <v>169.913198632797</v>
      </c>
    </row>
    <row r="80" customFormat="false" ht="15.75" hidden="false" customHeight="false" outlineLevel="0" collapsed="false">
      <c r="A80" s="5" t="n">
        <v>37.33333333</v>
      </c>
      <c r="B80" s="6" t="n">
        <v>37.66666667</v>
      </c>
      <c r="C80" s="5" t="s">
        <v>125</v>
      </c>
      <c r="D80" s="5" t="n">
        <v>37.5</v>
      </c>
      <c r="E80" s="6" t="n">
        <v>37.75</v>
      </c>
      <c r="F80" s="5" t="s">
        <v>126</v>
      </c>
      <c r="G80" s="1" t="n">
        <f aca="false">DEGREES(ACOS(COS(RADIANS((A80)-(D80)))*SIN(RADIANS(90-B80))*SIN(RADIANS(90-E80))+COS(RADIANS(90-B80))*COS(RADIANS(90-E80))))*500</f>
        <v>77.990983182946</v>
      </c>
    </row>
    <row r="81" customFormat="false" ht="15.75" hidden="false" customHeight="false" outlineLevel="0" collapsed="false">
      <c r="A81" s="5" t="n">
        <v>37.5</v>
      </c>
      <c r="B81" s="6" t="n">
        <v>37.75</v>
      </c>
      <c r="C81" s="5" t="s">
        <v>126</v>
      </c>
      <c r="D81" s="5" t="n">
        <v>37.66666667</v>
      </c>
      <c r="E81" s="6" t="n">
        <v>37.91666667</v>
      </c>
      <c r="F81" s="5" t="s">
        <v>127</v>
      </c>
      <c r="G81" s="1" t="n">
        <f aca="false">DEGREES(ACOS(COS(RADIANS((A81)-(D81)))*SIN(RADIANS(90-B81))*SIN(RADIANS(90-E81))+COS(RADIANS(90-B81))*COS(RADIANS(90-E81))))*500</f>
        <v>106.189689564119</v>
      </c>
    </row>
    <row r="82" customFormat="false" ht="15.75" hidden="false" customHeight="false" outlineLevel="0" collapsed="false">
      <c r="A82" s="5" t="n">
        <v>37.66666667</v>
      </c>
      <c r="B82" s="6" t="n">
        <v>37.91666667</v>
      </c>
      <c r="C82" s="5" t="s">
        <v>127</v>
      </c>
      <c r="D82" s="5" t="n">
        <v>37.66666667</v>
      </c>
      <c r="E82" s="6" t="n">
        <v>38</v>
      </c>
      <c r="F82" s="5" t="s">
        <v>128</v>
      </c>
      <c r="G82" s="1" t="n">
        <f aca="false">DEGREES(ACOS(COS(RADIANS((A82)-(D82)))*SIN(RADIANS(90-B82))*SIN(RADIANS(90-E82))+COS(RADIANS(90-B82))*COS(RADIANS(90-E82))))*500</f>
        <v>41.6666650000378</v>
      </c>
    </row>
    <row r="83" customFormat="false" ht="15.75" hidden="false" customHeight="false" outlineLevel="0" collapsed="false">
      <c r="A83" s="5" t="n">
        <v>37.66666667</v>
      </c>
      <c r="B83" s="6" t="n">
        <v>38</v>
      </c>
      <c r="C83" s="5" t="s">
        <v>128</v>
      </c>
      <c r="D83" s="5" t="n">
        <v>37.75</v>
      </c>
      <c r="E83" s="6" t="n">
        <v>38.08333333</v>
      </c>
      <c r="F83" s="5" t="s">
        <v>129</v>
      </c>
      <c r="G83" s="1" t="n">
        <f aca="false">DEGREES(ACOS(COS(RADIANS((A83)-(D83)))*SIN(RADIANS(90-B83))*SIN(RADIANS(90-E83))+COS(RADIANS(90-B83))*COS(RADIANS(90-E83))))*500</f>
        <v>53.0371777351889</v>
      </c>
    </row>
    <row r="84" customFormat="false" ht="15.75" hidden="false" customHeight="false" outlineLevel="0" collapsed="false">
      <c r="A84" s="5" t="n">
        <v>37.75</v>
      </c>
      <c r="B84" s="6" t="n">
        <v>38.08333333</v>
      </c>
      <c r="C84" s="5" t="s">
        <v>129</v>
      </c>
      <c r="D84" s="5" t="n">
        <v>37.83333333</v>
      </c>
      <c r="E84" s="6" t="n">
        <v>38.08333333</v>
      </c>
      <c r="F84" s="5" t="s">
        <v>130</v>
      </c>
      <c r="G84" s="1" t="n">
        <f aca="false">DEGREES(ACOS(COS(RADIANS((A84)-(D84)))*SIN(RADIANS(90-B84))*SIN(RADIANS(90-E84))+COS(RADIANS(90-B84))*COS(RADIANS(90-E84))))*500</f>
        <v>32.796434137081</v>
      </c>
    </row>
    <row r="85" customFormat="false" ht="15.75" hidden="false" customHeight="false" outlineLevel="0" collapsed="false">
      <c r="A85" s="5" t="n">
        <v>37.83333333</v>
      </c>
      <c r="B85" s="6" t="n">
        <v>38.08333333</v>
      </c>
      <c r="C85" s="5" t="s">
        <v>130</v>
      </c>
      <c r="D85" s="5" t="n">
        <v>38</v>
      </c>
      <c r="E85" s="6" t="n">
        <v>38.25</v>
      </c>
      <c r="F85" s="5" t="s">
        <v>131</v>
      </c>
      <c r="G85" s="1" t="n">
        <f aca="false">DEGREES(ACOS(COS(RADIANS((A85)-(D85)))*SIN(RADIANS(90-B85))*SIN(RADIANS(90-E85))+COS(RADIANS(90-B85))*COS(RADIANS(90-E85))))*500</f>
        <v>106.004949290615</v>
      </c>
    </row>
    <row r="86" customFormat="false" ht="15.75" hidden="false" customHeight="false" outlineLevel="0" collapsed="false">
      <c r="A86" s="5" t="n">
        <v>38</v>
      </c>
      <c r="B86" s="6" t="n">
        <v>38.25</v>
      </c>
      <c r="C86" s="5" t="s">
        <v>131</v>
      </c>
      <c r="D86" s="5" t="n">
        <v>38.33333333</v>
      </c>
      <c r="E86" s="6" t="n">
        <v>38.33333333</v>
      </c>
      <c r="F86" s="5" t="s">
        <v>132</v>
      </c>
      <c r="G86" s="1" t="n">
        <f aca="false">DEGREES(ACOS(COS(RADIANS((A86)-(D86)))*SIN(RADIANS(90-B86))*SIN(RADIANS(90-E86))+COS(RADIANS(90-B86))*COS(RADIANS(90-E86))))*500</f>
        <v>137.286646112692</v>
      </c>
    </row>
    <row r="87" customFormat="false" ht="15.75" hidden="false" customHeight="false" outlineLevel="0" collapsed="false">
      <c r="A87" s="5" t="n">
        <v>38.33333333</v>
      </c>
      <c r="B87" s="6" t="n">
        <v>38.33333333</v>
      </c>
      <c r="C87" s="5" t="s">
        <v>132</v>
      </c>
      <c r="D87" s="5" t="n">
        <v>38.5</v>
      </c>
      <c r="E87" s="6" t="n">
        <v>38.33333333</v>
      </c>
      <c r="F87" s="5" t="s">
        <v>133</v>
      </c>
      <c r="G87" s="1" t="n">
        <f aca="false">DEGREES(ACOS(COS(RADIANS((A87)-(D87)))*SIN(RADIANS(90-B87))*SIN(RADIANS(90-E87))+COS(RADIANS(90-B87))*COS(RADIANS(90-E87))))*500</f>
        <v>65.3679645218248</v>
      </c>
    </row>
    <row r="88" customFormat="false" ht="15.75" hidden="false" customHeight="false" outlineLevel="0" collapsed="false">
      <c r="A88" s="5" t="n">
        <v>38.5</v>
      </c>
      <c r="B88" s="6" t="n">
        <v>38.33333333</v>
      </c>
      <c r="C88" s="5" t="s">
        <v>133</v>
      </c>
      <c r="D88" s="5" t="n">
        <v>38.83333333</v>
      </c>
      <c r="E88" s="6" t="n">
        <v>38.41666667</v>
      </c>
      <c r="F88" s="5" t="s">
        <v>134</v>
      </c>
      <c r="G88" s="1" t="n">
        <f aca="false">DEGREES(ACOS(COS(RADIANS((A88)-(D88)))*SIN(RADIANS(90-B88))*SIN(RADIANS(90-E88))+COS(RADIANS(90-B88))*COS(RADIANS(90-E88))))*500</f>
        <v>137.143397471625</v>
      </c>
    </row>
    <row r="89" customFormat="false" ht="15.75" hidden="false" customHeight="false" outlineLevel="0" collapsed="false">
      <c r="A89" s="5" t="n">
        <v>38.83333333</v>
      </c>
      <c r="B89" s="6" t="n">
        <v>38.41666667</v>
      </c>
      <c r="C89" s="5" t="s">
        <v>134</v>
      </c>
      <c r="D89" s="5" t="n">
        <v>39</v>
      </c>
      <c r="E89" s="6" t="n">
        <v>38.5</v>
      </c>
      <c r="F89" s="5" t="s">
        <v>135</v>
      </c>
      <c r="G89" s="1" t="n">
        <f aca="false">DEGREES(ACOS(COS(RADIANS((A89)-(D89)))*SIN(RADIANS(90-B89))*SIN(RADIANS(90-E89))+COS(RADIANS(90-B89))*COS(RADIANS(90-E89))))*500</f>
        <v>77.4230583336691</v>
      </c>
    </row>
    <row r="90" customFormat="false" ht="15.75" hidden="false" customHeight="false" outlineLevel="0" collapsed="false">
      <c r="A90" s="5" t="n">
        <v>39</v>
      </c>
      <c r="B90" s="6" t="n">
        <v>38.5</v>
      </c>
      <c r="C90" s="5" t="s">
        <v>135</v>
      </c>
      <c r="D90" s="5" t="n">
        <v>39.16666667</v>
      </c>
      <c r="E90" s="6" t="n">
        <v>38.5</v>
      </c>
      <c r="F90" s="5" t="s">
        <v>136</v>
      </c>
      <c r="G90" s="1" t="n">
        <f aca="false">DEGREES(ACOS(COS(RADIANS((A90)-(D90)))*SIN(RADIANS(90-B90))*SIN(RADIANS(90-E90))+COS(RADIANS(90-B90))*COS(RADIANS(90-E90))))*500</f>
        <v>65.2173387977329</v>
      </c>
    </row>
    <row r="91" customFormat="false" ht="15.75" hidden="false" customHeight="false" outlineLevel="0" collapsed="false">
      <c r="A91" s="5" t="n">
        <v>39.16666667</v>
      </c>
      <c r="B91" s="6" t="n">
        <v>38.5</v>
      </c>
      <c r="C91" s="5" t="s">
        <v>136</v>
      </c>
      <c r="D91" s="5" t="n">
        <v>39.33333333</v>
      </c>
      <c r="E91" s="6" t="n">
        <v>38.58333333</v>
      </c>
      <c r="F91" s="5" t="s">
        <v>137</v>
      </c>
      <c r="G91" s="1" t="n">
        <f aca="false">DEGREES(ACOS(COS(RADIANS((A91)-(D91)))*SIN(RADIANS(90-B91))*SIN(RADIANS(90-E91))+COS(RADIANS(90-B91))*COS(RADIANS(90-E91))))*500</f>
        <v>77.3594728180525</v>
      </c>
    </row>
    <row r="92" customFormat="false" ht="15.75" hidden="false" customHeight="false" outlineLevel="0" collapsed="false">
      <c r="A92" s="5" t="n">
        <v>39.33333333</v>
      </c>
      <c r="B92" s="6" t="n">
        <v>38.58333333</v>
      </c>
      <c r="C92" s="5" t="s">
        <v>137</v>
      </c>
      <c r="D92" s="5" t="n">
        <v>39.5</v>
      </c>
      <c r="E92" s="6" t="n">
        <v>38.33333333</v>
      </c>
      <c r="F92" s="5" t="s">
        <v>139</v>
      </c>
      <c r="G92" s="1" t="n">
        <f aca="false">DEGREES(ACOS(COS(RADIANS((A92)-(D92)))*SIN(RADIANS(90-B92))*SIN(RADIANS(90-E92))+COS(RADIANS(90-B92))*COS(RADIANS(90-E92))))*500</f>
        <v>141.00780694569</v>
      </c>
    </row>
    <row r="93" customFormat="false" ht="15.75" hidden="false" customHeight="false" outlineLevel="0" collapsed="false">
      <c r="A93" s="5" t="n">
        <v>39.5</v>
      </c>
      <c r="B93" s="6" t="n">
        <v>38.33333333</v>
      </c>
      <c r="C93" s="5" t="s">
        <v>139</v>
      </c>
      <c r="D93" s="5" t="n">
        <v>39.5</v>
      </c>
      <c r="E93" s="6" t="n">
        <v>38.16666667</v>
      </c>
      <c r="F93" s="5" t="s">
        <v>140</v>
      </c>
      <c r="G93" s="1" t="n">
        <f aca="false">DEGREES(ACOS(COS(RADIANS((A93)-(D93)))*SIN(RADIANS(90-B93))*SIN(RADIANS(90-E93))+COS(RADIANS(90-B93))*COS(RADIANS(90-E93))))*500</f>
        <v>83.333329999202</v>
      </c>
    </row>
    <row r="94" customFormat="false" ht="15.75" hidden="false" customHeight="false" outlineLevel="0" collapsed="false">
      <c r="A94" s="5" t="n">
        <v>39.5</v>
      </c>
      <c r="B94" s="6" t="n">
        <v>38.16666667</v>
      </c>
      <c r="C94" s="5" t="s">
        <v>140</v>
      </c>
      <c r="D94" s="5" t="n">
        <v>39.5</v>
      </c>
      <c r="E94" s="6" t="n">
        <v>37.83333333</v>
      </c>
      <c r="F94" s="5" t="s">
        <v>141</v>
      </c>
      <c r="G94" s="1" t="n">
        <f aca="false">DEGREES(ACOS(COS(RADIANS((A94)-(D94)))*SIN(RADIANS(90-B94))*SIN(RADIANS(90-E94))+COS(RADIANS(90-B94))*COS(RADIANS(90-E94))))*500</f>
        <v>166.666670000216</v>
      </c>
    </row>
    <row r="95" customFormat="false" ht="15.75" hidden="false" customHeight="false" outlineLevel="0" collapsed="false">
      <c r="A95" s="5" t="n">
        <v>39.5</v>
      </c>
      <c r="B95" s="6" t="n">
        <v>37.83333333</v>
      </c>
      <c r="C95" s="5" t="s">
        <v>141</v>
      </c>
      <c r="D95" s="5" t="n">
        <v>39.5</v>
      </c>
      <c r="E95" s="6" t="n">
        <v>37.75</v>
      </c>
      <c r="F95" s="5" t="s">
        <v>142</v>
      </c>
      <c r="G95" s="1" t="n">
        <f aca="false">DEGREES(ACOS(COS(RADIANS((A95)-(D95)))*SIN(RADIANS(90-B95))*SIN(RADIANS(90-E95))+COS(RADIANS(90-B95))*COS(RADIANS(90-E95))))*500</f>
        <v>41.6666650000378</v>
      </c>
    </row>
    <row r="96" customFormat="false" ht="15.75" hidden="false" customHeight="false" outlineLevel="0" collapsed="false">
      <c r="A96" s="5" t="n">
        <v>39.5</v>
      </c>
      <c r="B96" s="6" t="n">
        <v>37.75</v>
      </c>
      <c r="C96" s="5" t="s">
        <v>142</v>
      </c>
      <c r="D96" s="5" t="n">
        <v>39.58333333</v>
      </c>
      <c r="E96" s="6" t="n">
        <v>37.66666667</v>
      </c>
      <c r="F96" s="5" t="s">
        <v>143</v>
      </c>
      <c r="G96" s="1" t="n">
        <f aca="false">DEGREES(ACOS(COS(RADIANS((A96)-(D96)))*SIN(RADIANS(90-B96))*SIN(RADIANS(90-E96))+COS(RADIANS(90-B96))*COS(RADIANS(90-E96))))*500</f>
        <v>53.1293862027656</v>
      </c>
    </row>
    <row r="97" customFormat="false" ht="15.75" hidden="false" customHeight="false" outlineLevel="0" collapsed="false">
      <c r="A97" s="5" t="n">
        <v>39.58333333</v>
      </c>
      <c r="B97" s="6" t="n">
        <v>37.66666667</v>
      </c>
      <c r="C97" s="5" t="s">
        <v>143</v>
      </c>
      <c r="D97" s="5" t="n">
        <v>39.41666667</v>
      </c>
      <c r="E97" s="6" t="n">
        <v>37.5</v>
      </c>
      <c r="F97" s="5" t="s">
        <v>144</v>
      </c>
      <c r="G97" s="1" t="n">
        <f aca="false">DEGREES(ACOS(COS(RADIANS((A97)-(D97)))*SIN(RADIANS(90-B97))*SIN(RADIANS(90-E97))+COS(RADIANS(90-B97))*COS(RADIANS(90-E97))))*500</f>
        <v>106.327673898982</v>
      </c>
    </row>
    <row r="98" customFormat="false" ht="15.75" hidden="false" customHeight="false" outlineLevel="0" collapsed="false">
      <c r="A98" s="5" t="n">
        <v>39.41666667</v>
      </c>
      <c r="B98" s="6" t="n">
        <v>37.5</v>
      </c>
      <c r="C98" s="5" t="s">
        <v>144</v>
      </c>
      <c r="D98" s="5" t="n">
        <v>39.5</v>
      </c>
      <c r="E98" s="6" t="n">
        <v>37.33333333</v>
      </c>
      <c r="F98" s="5" t="s">
        <v>92</v>
      </c>
      <c r="G98" s="1" t="n">
        <f aca="false">DEGREES(ACOS(COS(RADIANS((A98)-(D98)))*SIN(RADIANS(90-B98))*SIN(RADIANS(90-E98))+COS(RADIANS(90-B98))*COS(RADIANS(90-E98))))*500</f>
        <v>89.6638465513375</v>
      </c>
    </row>
    <row r="99" customFormat="false" ht="12.75" hidden="false" customHeight="false" outlineLevel="0" collapsed="false">
      <c r="G99" s="1" t="n">
        <f aca="false">SUM(G46:G98)</f>
        <v>4713.72279415839</v>
      </c>
    </row>
    <row r="102" customFormat="false" ht="12.75" hidden="false" customHeight="false" outlineLevel="0" collapsed="false">
      <c r="A102" s="1" t="s">
        <v>228</v>
      </c>
    </row>
    <row r="103" customFormat="false" ht="15.75" hidden="false" customHeight="false" outlineLevel="0" collapsed="false">
      <c r="A103" s="5" t="n">
        <v>55.66666667</v>
      </c>
      <c r="B103" s="6" t="n">
        <v>35.25</v>
      </c>
      <c r="C103" s="5" t="s">
        <v>146</v>
      </c>
      <c r="D103" s="5" t="n">
        <v>55.5</v>
      </c>
      <c r="E103" s="6" t="n">
        <v>35.16666667</v>
      </c>
      <c r="F103" s="5" t="s">
        <v>148</v>
      </c>
      <c r="G103" s="1" t="n">
        <f aca="false">DEGREES(ACOS(COS(RADIANS((A103)-(D103)))*SIN(RADIANS(90-B103))*SIN(RADIANS(90-E103))+COS(RADIANS(90-B103))*COS(RADIANS(90-E103))))*500</f>
        <v>79.8256919530921</v>
      </c>
    </row>
    <row r="104" customFormat="false" ht="15.75" hidden="false" customHeight="false" outlineLevel="0" collapsed="false">
      <c r="A104" s="5" t="n">
        <v>55.5</v>
      </c>
      <c r="B104" s="6" t="n">
        <v>35.16666667</v>
      </c>
      <c r="C104" s="5" t="s">
        <v>148</v>
      </c>
      <c r="D104" s="5" t="n">
        <v>55.33333333</v>
      </c>
      <c r="E104" s="6" t="n">
        <v>35.08333333</v>
      </c>
      <c r="F104" s="5" t="s">
        <v>149</v>
      </c>
      <c r="G104" s="1" t="n">
        <f aca="false">DEGREES(ACOS(COS(RADIANS((A104)-(D104)))*SIN(RADIANS(90-B104))*SIN(RADIANS(90-E104))+COS(RADIANS(90-B104))*COS(RADIANS(90-E104))))*500</f>
        <v>79.8852465447156</v>
      </c>
    </row>
    <row r="105" customFormat="false" ht="15.75" hidden="false" customHeight="false" outlineLevel="0" collapsed="false">
      <c r="A105" s="5" t="n">
        <v>55.33333333</v>
      </c>
      <c r="B105" s="6" t="n">
        <v>35.08333333</v>
      </c>
      <c r="C105" s="5" t="s">
        <v>149</v>
      </c>
      <c r="D105" s="5" t="n">
        <v>55.25</v>
      </c>
      <c r="E105" s="6" t="n">
        <v>35</v>
      </c>
      <c r="F105" s="5" t="s">
        <v>150</v>
      </c>
      <c r="G105" s="1" t="n">
        <f aca="false">DEGREES(ACOS(COS(RADIANS((A105)-(D105)))*SIN(RADIANS(90-B105))*SIN(RADIANS(90-E105))+COS(RADIANS(90-B105))*COS(RADIANS(90-E105))))*500</f>
        <v>53.8504562273107</v>
      </c>
    </row>
    <row r="106" customFormat="false" ht="15.75" hidden="false" customHeight="false" outlineLevel="0" collapsed="false">
      <c r="A106" s="5" t="n">
        <v>55.25</v>
      </c>
      <c r="B106" s="6" t="n">
        <v>35</v>
      </c>
      <c r="C106" s="5" t="s">
        <v>150</v>
      </c>
      <c r="D106" s="5" t="n">
        <v>55.16666667</v>
      </c>
      <c r="E106" s="6" t="n">
        <v>35</v>
      </c>
      <c r="F106" s="5" t="s">
        <v>151</v>
      </c>
      <c r="G106" s="1" t="n">
        <f aca="false">DEGREES(ACOS(COS(RADIANS((A106)-(D106)))*SIN(RADIANS(90-B106))*SIN(RADIANS(90-E106))+COS(RADIANS(90-B106))*COS(RADIANS(90-E106))))*500</f>
        <v>34.1313328212328</v>
      </c>
    </row>
    <row r="107" customFormat="false" ht="15.75" hidden="false" customHeight="false" outlineLevel="0" collapsed="false">
      <c r="A107" s="5" t="n">
        <v>55.16666667</v>
      </c>
      <c r="B107" s="6" t="n">
        <v>35</v>
      </c>
      <c r="C107" s="5" t="s">
        <v>151</v>
      </c>
      <c r="D107" s="6" t="n">
        <v>55</v>
      </c>
      <c r="E107" s="6" t="n">
        <v>34.91666667</v>
      </c>
      <c r="F107" s="5" t="s">
        <v>152</v>
      </c>
      <c r="G107" s="1" t="n">
        <f aca="false">DEGREES(ACOS(COS(RADIANS((A107)-(D107)))*SIN(RADIANS(90-B107))*SIN(RADIANS(90-E107))+COS(RADIANS(90-B107))*COS(RADIANS(90-E107))))*500</f>
        <v>80.004028267154</v>
      </c>
    </row>
    <row r="108" customFormat="false" ht="15.75" hidden="false" customHeight="false" outlineLevel="0" collapsed="false">
      <c r="A108" s="6" t="n">
        <v>55</v>
      </c>
      <c r="B108" s="6" t="n">
        <v>34.91666667</v>
      </c>
      <c r="C108" s="5" t="s">
        <v>152</v>
      </c>
      <c r="D108" s="5" t="n">
        <v>54.83333333</v>
      </c>
      <c r="E108" s="6" t="n">
        <v>34.91666667</v>
      </c>
      <c r="F108" s="5" t="s">
        <v>153</v>
      </c>
      <c r="G108" s="1" t="n">
        <f aca="false">DEGREES(ACOS(COS(RADIANS((A108)-(D108)))*SIN(RADIANS(90-B108))*SIN(RADIANS(90-E108))+COS(RADIANS(90-B108))*COS(RADIANS(90-E108))))*500</f>
        <v>68.3321110301307</v>
      </c>
    </row>
    <row r="109" customFormat="false" ht="15.75" hidden="false" customHeight="false" outlineLevel="0" collapsed="false">
      <c r="A109" s="5" t="n">
        <v>54.83333333</v>
      </c>
      <c r="B109" s="6" t="n">
        <v>34.91666667</v>
      </c>
      <c r="C109" s="5" t="s">
        <v>153</v>
      </c>
      <c r="D109" s="5" t="n">
        <v>54.75</v>
      </c>
      <c r="E109" s="6" t="n">
        <v>34.83333333</v>
      </c>
      <c r="F109" s="5" t="s">
        <v>154</v>
      </c>
      <c r="G109" s="1" t="n">
        <f aca="false">DEGREES(ACOS(COS(RADIANS((A109)-(D109)))*SIN(RADIANS(90-B109))*SIN(RADIANS(90-E109))+COS(RADIANS(90-B109))*COS(RADIANS(90-E109))))*500</f>
        <v>53.8944812727301</v>
      </c>
    </row>
    <row r="110" customFormat="false" ht="15.75" hidden="false" customHeight="false" outlineLevel="0" collapsed="false">
      <c r="A110" s="5" t="n">
        <v>54.75</v>
      </c>
      <c r="B110" s="6" t="n">
        <v>34.83333333</v>
      </c>
      <c r="C110" s="5" t="s">
        <v>154</v>
      </c>
      <c r="D110" s="5" t="n">
        <v>54.58333333</v>
      </c>
      <c r="E110" s="6" t="n">
        <v>34.83333333</v>
      </c>
      <c r="F110" s="5" t="s">
        <v>155</v>
      </c>
      <c r="G110" s="1" t="n">
        <f aca="false">DEGREES(ACOS(COS(RADIANS((A110)-(D110)))*SIN(RADIANS(90-B110))*SIN(RADIANS(90-E110))+COS(RADIANS(90-B110))*COS(RADIANS(90-E110))))*500</f>
        <v>68.4014137112017</v>
      </c>
    </row>
    <row r="111" customFormat="false" ht="15.75" hidden="false" customHeight="false" outlineLevel="0" collapsed="false">
      <c r="A111" s="5" t="n">
        <v>54.58333333</v>
      </c>
      <c r="B111" s="6" t="n">
        <v>34.83333333</v>
      </c>
      <c r="C111" s="5" t="s">
        <v>155</v>
      </c>
      <c r="D111" s="5" t="n">
        <v>54.58333333</v>
      </c>
      <c r="E111" s="6" t="n">
        <v>34.75</v>
      </c>
      <c r="F111" s="5" t="s">
        <v>156</v>
      </c>
      <c r="G111" s="1" t="n">
        <f aca="false">DEGREES(ACOS(COS(RADIANS((A111)-(D111)))*SIN(RADIANS(90-B111))*SIN(RADIANS(90-E111))+COS(RADIANS(90-B111))*COS(RADIANS(90-E111))))*500</f>
        <v>41.666664997851</v>
      </c>
    </row>
    <row r="112" customFormat="false" ht="15.75" hidden="false" customHeight="false" outlineLevel="0" collapsed="false">
      <c r="A112" s="5" t="n">
        <v>54.58333333</v>
      </c>
      <c r="B112" s="6" t="n">
        <v>34.75</v>
      </c>
      <c r="C112" s="5" t="s">
        <v>156</v>
      </c>
      <c r="D112" s="5" t="n">
        <v>54.41666667</v>
      </c>
      <c r="E112" s="6" t="n">
        <v>34.75</v>
      </c>
      <c r="F112" s="5" t="s">
        <v>157</v>
      </c>
      <c r="G112" s="1" t="n">
        <f aca="false">DEGREES(ACOS(COS(RADIANS((A112)-(D112)))*SIN(RADIANS(90-B112))*SIN(RADIANS(90-E112))+COS(RADIANS(90-B112))*COS(RADIANS(90-E112))))*500</f>
        <v>68.470567579856</v>
      </c>
    </row>
    <row r="113" customFormat="false" ht="15.75" hidden="false" customHeight="false" outlineLevel="0" collapsed="false">
      <c r="A113" s="5" t="n">
        <v>54.41666667</v>
      </c>
      <c r="B113" s="6" t="n">
        <v>34.75</v>
      </c>
      <c r="C113" s="5" t="s">
        <v>157</v>
      </c>
      <c r="D113" s="5" t="n">
        <v>54.16666667</v>
      </c>
      <c r="E113" s="6" t="n">
        <v>34.75</v>
      </c>
      <c r="F113" s="5" t="s">
        <v>159</v>
      </c>
      <c r="G113" s="1" t="n">
        <f aca="false">DEGREES(ACOS(COS(RADIANS((A113)-(D113)))*SIN(RADIANS(90-B113))*SIN(RADIANS(90-E113))+COS(RADIANS(90-B113))*COS(RADIANS(90-E113))))*500</f>
        <v>102.705840771067</v>
      </c>
    </row>
    <row r="114" customFormat="false" ht="15.75" hidden="false" customHeight="false" outlineLevel="0" collapsed="false">
      <c r="A114" s="5" t="n">
        <v>54.16666667</v>
      </c>
      <c r="B114" s="6" t="n">
        <v>34.75</v>
      </c>
      <c r="C114" s="5" t="s">
        <v>159</v>
      </c>
      <c r="D114" s="5" t="n">
        <v>54</v>
      </c>
      <c r="E114" s="6" t="n">
        <v>34.75</v>
      </c>
      <c r="F114" s="5" t="s">
        <v>160</v>
      </c>
      <c r="G114" s="1" t="n">
        <f aca="false">DEGREES(ACOS(COS(RADIANS((A114)-(D114)))*SIN(RADIANS(90-B114))*SIN(RADIANS(90-E114))+COS(RADIANS(90-B114))*COS(RADIANS(90-E114))))*500</f>
        <v>68.4705716878387</v>
      </c>
    </row>
    <row r="115" customFormat="false" ht="15.75" hidden="false" customHeight="false" outlineLevel="0" collapsed="false">
      <c r="A115" s="5" t="n">
        <v>54</v>
      </c>
      <c r="B115" s="6" t="n">
        <v>34.75</v>
      </c>
      <c r="C115" s="5" t="s">
        <v>160</v>
      </c>
      <c r="D115" s="6" t="n">
        <v>53.75</v>
      </c>
      <c r="E115" s="6" t="n">
        <v>34.66666667</v>
      </c>
      <c r="F115" s="5" t="s">
        <v>161</v>
      </c>
      <c r="G115" s="1" t="n">
        <f aca="false">DEGREES(ACOS(COS(RADIANS((A115)-(D115)))*SIN(RADIANS(90-B115))*SIN(RADIANS(90-E115))+COS(RADIANS(90-B115))*COS(RADIANS(90-E115))))*500</f>
        <v>110.88388749559</v>
      </c>
    </row>
    <row r="116" customFormat="false" ht="15.75" hidden="false" customHeight="false" outlineLevel="0" collapsed="false">
      <c r="A116" s="6" t="n">
        <v>53.75</v>
      </c>
      <c r="B116" s="6" t="n">
        <v>34.66666667</v>
      </c>
      <c r="C116" s="5" t="s">
        <v>161</v>
      </c>
      <c r="D116" s="5" t="n">
        <v>53.75</v>
      </c>
      <c r="E116" s="6" t="n">
        <v>34.83333333</v>
      </c>
      <c r="F116" s="5" t="s">
        <v>163</v>
      </c>
      <c r="G116" s="1" t="n">
        <f aca="false">DEGREES(ACOS(COS(RADIANS((A116)-(D116)))*SIN(RADIANS(90-B116))*SIN(RADIANS(90-E116))+COS(RADIANS(90-B116))*COS(RADIANS(90-E116))))*500</f>
        <v>83.333329999202</v>
      </c>
    </row>
    <row r="117" customFormat="false" ht="15.75" hidden="false" customHeight="false" outlineLevel="0" collapsed="false">
      <c r="A117" s="5" t="n">
        <v>53.75</v>
      </c>
      <c r="B117" s="6" t="n">
        <v>34.83333333</v>
      </c>
      <c r="C117" s="5" t="s">
        <v>163</v>
      </c>
      <c r="D117" s="5" t="n">
        <v>53.58333333</v>
      </c>
      <c r="E117" s="6" t="n">
        <v>34.75</v>
      </c>
      <c r="F117" s="5" t="s">
        <v>164</v>
      </c>
      <c r="G117" s="1" t="n">
        <f aca="false">DEGREES(ACOS(COS(RADIANS((A117)-(D117)))*SIN(RADIANS(90-B117))*SIN(RADIANS(90-E117))+COS(RADIANS(90-B117))*COS(RADIANS(90-E117))))*500</f>
        <v>80.1223846650259</v>
      </c>
    </row>
    <row r="118" customFormat="false" ht="15.75" hidden="false" customHeight="false" outlineLevel="0" collapsed="false">
      <c r="A118" s="5" t="n">
        <v>53.58333333</v>
      </c>
      <c r="B118" s="6" t="n">
        <v>34.75</v>
      </c>
      <c r="C118" s="5" t="s">
        <v>164</v>
      </c>
      <c r="D118" s="5" t="n">
        <v>53.25</v>
      </c>
      <c r="E118" s="6" t="n">
        <v>34.66666667</v>
      </c>
      <c r="F118" s="5" t="s">
        <v>165</v>
      </c>
      <c r="G118" s="1" t="n">
        <f aca="false">DEGREES(ACOS(COS(RADIANS((A118)-(D118)))*SIN(RADIANS(90-B118))*SIN(RADIANS(90-E118))+COS(RADIANS(90-B118))*COS(RADIANS(90-E118))))*500</f>
        <v>143.205732476396</v>
      </c>
    </row>
    <row r="119" customFormat="false" ht="15.75" hidden="false" customHeight="false" outlineLevel="0" collapsed="false">
      <c r="A119" s="5" t="n">
        <v>53.25</v>
      </c>
      <c r="B119" s="6" t="n">
        <v>34.66666667</v>
      </c>
      <c r="C119" s="5" t="s">
        <v>165</v>
      </c>
      <c r="D119" s="5" t="n">
        <v>53</v>
      </c>
      <c r="E119" s="6" t="n">
        <v>34.66666667</v>
      </c>
      <c r="F119" s="5" t="s">
        <v>166</v>
      </c>
      <c r="G119" s="1" t="n">
        <f aca="false">DEGREES(ACOS(COS(RADIANS((A119)-(D119)))*SIN(RADIANS(90-B119))*SIN(RADIANS(90-E119))+COS(RADIANS(90-B119))*COS(RADIANS(90-E119))))*500</f>
        <v>102.809360518945</v>
      </c>
    </row>
    <row r="120" customFormat="false" ht="15.75" hidden="false" customHeight="false" outlineLevel="0" collapsed="false">
      <c r="A120" s="5" t="n">
        <v>53</v>
      </c>
      <c r="B120" s="6" t="n">
        <v>34.66666667</v>
      </c>
      <c r="C120" s="5" t="s">
        <v>166</v>
      </c>
      <c r="D120" s="5" t="n">
        <v>52.83333333</v>
      </c>
      <c r="E120" s="6" t="n">
        <v>34.66666667</v>
      </c>
      <c r="F120" s="5" t="s">
        <v>167</v>
      </c>
      <c r="G120" s="1" t="n">
        <f aca="false">DEGREES(ACOS(COS(RADIANS((A120)-(D120)))*SIN(RADIANS(90-B120))*SIN(RADIANS(90-E120))+COS(RADIANS(90-B120))*COS(RADIANS(90-E120))))*500</f>
        <v>68.5395848224428</v>
      </c>
    </row>
    <row r="121" customFormat="false" ht="15.75" hidden="false" customHeight="false" outlineLevel="0" collapsed="false">
      <c r="A121" s="5" t="n">
        <v>52.83333333</v>
      </c>
      <c r="B121" s="6" t="n">
        <v>34.66666667</v>
      </c>
      <c r="C121" s="5" t="s">
        <v>167</v>
      </c>
      <c r="D121" s="5" t="n">
        <v>52.66666667</v>
      </c>
      <c r="E121" s="6" t="n">
        <v>34.58333333</v>
      </c>
      <c r="F121" s="5" t="s">
        <v>168</v>
      </c>
      <c r="G121" s="1" t="n">
        <f aca="false">DEGREES(ACOS(COS(RADIANS((A121)-(D121)))*SIN(RADIANS(90-B121))*SIN(RADIANS(90-E121))+COS(RADIANS(90-B121))*COS(RADIANS(90-E121))))*500</f>
        <v>80.2403100997212</v>
      </c>
    </row>
    <row r="122" customFormat="false" ht="15.75" hidden="false" customHeight="false" outlineLevel="0" collapsed="false">
      <c r="A122" s="5" t="n">
        <v>52.66666667</v>
      </c>
      <c r="B122" s="6" t="n">
        <v>34.58333333</v>
      </c>
      <c r="C122" s="5" t="s">
        <v>168</v>
      </c>
      <c r="D122" s="5" t="n">
        <v>52.58333333</v>
      </c>
      <c r="E122" s="6" t="n">
        <v>34.33333333</v>
      </c>
      <c r="F122" s="5" t="s">
        <v>169</v>
      </c>
      <c r="G122" s="1" t="n">
        <f aca="false">DEGREES(ACOS(COS(RADIANS((A122)-(D122)))*SIN(RADIANS(90-B122))*SIN(RADIANS(90-E122))+COS(RADIANS(90-B122))*COS(RADIANS(90-E122))))*500</f>
        <v>129.635306913913</v>
      </c>
    </row>
    <row r="123" customFormat="false" ht="15.75" hidden="false" customHeight="false" outlineLevel="0" collapsed="false">
      <c r="A123" s="5" t="n">
        <v>52.58333333</v>
      </c>
      <c r="B123" s="6" t="n">
        <v>34.33333333</v>
      </c>
      <c r="C123" s="5" t="s">
        <v>169</v>
      </c>
      <c r="D123" s="5" t="n">
        <v>52.58333333</v>
      </c>
      <c r="E123" s="6" t="n">
        <v>34.5</v>
      </c>
      <c r="F123" s="5" t="s">
        <v>170</v>
      </c>
      <c r="G123" s="1" t="n">
        <f aca="false">DEGREES(ACOS(COS(RADIANS((A123)-(D123)))*SIN(RADIANS(90-B123))*SIN(RADIANS(90-E123))+COS(RADIANS(90-B123))*COS(RADIANS(90-E123))))*500</f>
        <v>83.333335000394</v>
      </c>
    </row>
    <row r="124" customFormat="false" ht="15.75" hidden="false" customHeight="false" outlineLevel="0" collapsed="false">
      <c r="A124" s="5" t="n">
        <v>52.58333333</v>
      </c>
      <c r="B124" s="6" t="n">
        <v>34.5</v>
      </c>
      <c r="C124" s="5" t="s">
        <v>170</v>
      </c>
      <c r="D124" s="5" t="n">
        <v>52.5</v>
      </c>
      <c r="E124" s="6" t="n">
        <v>34.5</v>
      </c>
      <c r="F124" s="5" t="s">
        <v>171</v>
      </c>
      <c r="G124" s="1" t="n">
        <f aca="false">DEGREES(ACOS(COS(RADIANS((A124)-(D124)))*SIN(RADIANS(90-B124))*SIN(RADIANS(90-E124))+COS(RADIANS(90-B124))*COS(RADIANS(90-E124))))*500</f>
        <v>34.3385888448415</v>
      </c>
    </row>
    <row r="125" customFormat="false" ht="15.75" hidden="false" customHeight="false" outlineLevel="0" collapsed="false">
      <c r="A125" s="5" t="n">
        <v>52.5</v>
      </c>
      <c r="B125" s="6" t="n">
        <v>34.5</v>
      </c>
      <c r="C125" s="5" t="s">
        <v>171</v>
      </c>
      <c r="D125" s="5" t="n">
        <v>52.5</v>
      </c>
      <c r="E125" s="6" t="n">
        <v>34.58333333</v>
      </c>
      <c r="F125" s="5" t="s">
        <v>90</v>
      </c>
      <c r="G125" s="1" t="n">
        <f aca="false">DEGREES(ACOS(COS(RADIANS((A125)-(D125)))*SIN(RADIANS(90-B125))*SIN(RADIANS(90-E125))+COS(RADIANS(90-B125))*COS(RADIANS(90-E125))))*500</f>
        <v>41.6666650000378</v>
      </c>
    </row>
    <row r="126" customFormat="false" ht="15.75" hidden="false" customHeight="false" outlineLevel="0" collapsed="false">
      <c r="A126" s="5" t="n">
        <v>52.5</v>
      </c>
      <c r="B126" s="6" t="n">
        <v>34.58333333</v>
      </c>
      <c r="C126" s="5" t="s">
        <v>90</v>
      </c>
      <c r="D126" s="5" t="n">
        <v>52.33333333</v>
      </c>
      <c r="E126" s="6" t="n">
        <v>34.66666667</v>
      </c>
      <c r="F126" s="5" t="s">
        <v>172</v>
      </c>
      <c r="G126" s="1" t="n">
        <f aca="false">DEGREES(ACOS(COS(RADIANS((A126)-(D126)))*SIN(RADIANS(90-B126))*SIN(RADIANS(90-E126))+COS(RADIANS(90-B126))*COS(RADIANS(90-E126))))*500</f>
        <v>80.2403136153614</v>
      </c>
    </row>
    <row r="127" customFormat="false" ht="15.75" hidden="false" customHeight="false" outlineLevel="0" collapsed="false">
      <c r="A127" s="5" t="n">
        <v>52.33333333</v>
      </c>
      <c r="B127" s="6" t="n">
        <v>34.66666667</v>
      </c>
      <c r="C127" s="5" t="s">
        <v>172</v>
      </c>
      <c r="D127" s="5" t="n">
        <v>52.08333333</v>
      </c>
      <c r="E127" s="6" t="n">
        <v>34.66666667</v>
      </c>
      <c r="F127" s="5" t="s">
        <v>173</v>
      </c>
      <c r="G127" s="1" t="n">
        <f aca="false">DEGREES(ACOS(COS(RADIANS((A127)-(D127)))*SIN(RADIANS(90-B127))*SIN(RADIANS(90-E127))+COS(RADIANS(90-B127))*COS(RADIANS(90-E127))))*500</f>
        <v>102.809360518945</v>
      </c>
    </row>
    <row r="128" customFormat="false" ht="15.75" hidden="false" customHeight="false" outlineLevel="0" collapsed="false">
      <c r="A128" s="5" t="n">
        <v>52.08333333</v>
      </c>
      <c r="B128" s="6" t="n">
        <v>34.66666667</v>
      </c>
      <c r="C128" s="5" t="s">
        <v>173</v>
      </c>
      <c r="D128" s="6" t="n">
        <v>52.41666667</v>
      </c>
      <c r="E128" s="6" t="n">
        <v>34.75</v>
      </c>
      <c r="F128" s="5" t="s">
        <v>174</v>
      </c>
      <c r="G128" s="1" t="n">
        <f aca="false">DEGREES(ACOS(COS(RADIANS((A128)-(D128)))*SIN(RADIANS(90-B128))*SIN(RADIANS(90-E128))+COS(RADIANS(90-B128))*COS(RADIANS(90-E128))))*500</f>
        <v>143.205736408503</v>
      </c>
    </row>
    <row r="129" customFormat="false" ht="15.75" hidden="false" customHeight="false" outlineLevel="0" collapsed="false">
      <c r="A129" s="6" t="n">
        <v>52.41666667</v>
      </c>
      <c r="B129" s="6" t="n">
        <v>34.75</v>
      </c>
      <c r="C129" s="5" t="s">
        <v>174</v>
      </c>
      <c r="D129" s="5" t="n">
        <v>52.33333333</v>
      </c>
      <c r="E129" s="6" t="n">
        <v>34.83333333</v>
      </c>
      <c r="F129" s="5" t="s">
        <v>175</v>
      </c>
      <c r="G129" s="1" t="n">
        <f aca="false">DEGREES(ACOS(COS(RADIANS((A129)-(D129)))*SIN(RADIANS(90-B129))*SIN(RADIANS(90-E129))+COS(RADIANS(90-B129))*COS(RADIANS(90-E129))))*500</f>
        <v>53.9164418549245</v>
      </c>
    </row>
    <row r="130" customFormat="false" ht="15.75" hidden="false" customHeight="false" outlineLevel="0" collapsed="false">
      <c r="A130" s="5" t="n">
        <v>52.33333333</v>
      </c>
      <c r="B130" s="6" t="n">
        <v>34.83333333</v>
      </c>
      <c r="C130" s="5" t="s">
        <v>175</v>
      </c>
      <c r="D130" s="6" t="n">
        <v>52.41666667</v>
      </c>
      <c r="E130" s="6" t="n">
        <v>34.83333333</v>
      </c>
      <c r="F130" s="5" t="s">
        <v>176</v>
      </c>
      <c r="G130" s="1" t="n">
        <f aca="false">DEGREES(ACOS(COS(RADIANS((A130)-(D130)))*SIN(RADIANS(90-B130))*SIN(RADIANS(90-E130))+COS(RADIANS(90-B130))*COS(RADIANS(90-E130))))*500</f>
        <v>34.2007118561851</v>
      </c>
    </row>
    <row r="131" customFormat="false" ht="15.75" hidden="false" customHeight="false" outlineLevel="0" collapsed="false">
      <c r="A131" s="6" t="n">
        <v>52.41666667</v>
      </c>
      <c r="B131" s="6" t="n">
        <v>34.83333333</v>
      </c>
      <c r="C131" s="5" t="s">
        <v>176</v>
      </c>
      <c r="D131" s="5" t="n">
        <v>52.5</v>
      </c>
      <c r="E131" s="6" t="n">
        <v>35</v>
      </c>
      <c r="F131" s="5" t="s">
        <v>177</v>
      </c>
      <c r="G131" s="1" t="n">
        <f aca="false">DEGREES(ACOS(COS(RADIANS((A131)-(D131)))*SIN(RADIANS(90-B131))*SIN(RADIANS(90-E131))+COS(RADIANS(90-B131))*COS(RADIANS(90-E131))))*500</f>
        <v>90.0653213364973</v>
      </c>
    </row>
    <row r="132" customFormat="false" ht="15.75" hidden="false" customHeight="false" outlineLevel="0" collapsed="false">
      <c r="A132" s="5" t="n">
        <v>52.5</v>
      </c>
      <c r="B132" s="6" t="n">
        <v>35</v>
      </c>
      <c r="C132" s="5" t="s">
        <v>177</v>
      </c>
      <c r="D132" s="5" t="n">
        <v>52.75</v>
      </c>
      <c r="E132" s="6" t="n">
        <v>35</v>
      </c>
      <c r="F132" s="5" t="s">
        <v>178</v>
      </c>
      <c r="G132" s="1" t="n">
        <f aca="false">DEGREES(ACOS(COS(RADIANS((A132)-(D132)))*SIN(RADIANS(90-B132))*SIN(RADIANS(90-E132))+COS(RADIANS(90-B132))*COS(RADIANS(90-E132))))*500</f>
        <v>102.393978812379</v>
      </c>
    </row>
    <row r="133" customFormat="false" ht="15.75" hidden="false" customHeight="false" outlineLevel="0" collapsed="false">
      <c r="A133" s="5" t="n">
        <v>52.75</v>
      </c>
      <c r="B133" s="6" t="n">
        <v>35</v>
      </c>
      <c r="C133" s="5" t="s">
        <v>178</v>
      </c>
      <c r="D133" s="6" t="n">
        <v>52.83333333</v>
      </c>
      <c r="E133" s="6" t="n">
        <v>35</v>
      </c>
      <c r="F133" s="5" t="s">
        <v>179</v>
      </c>
      <c r="G133" s="1" t="n">
        <f aca="false">DEGREES(ACOS(COS(RADIANS((A133)-(D133)))*SIN(RADIANS(90-B133))*SIN(RADIANS(90-E133))+COS(RADIANS(90-B133))*COS(RADIANS(90-E133))))*500</f>
        <v>34.1313328212328</v>
      </c>
    </row>
    <row r="134" customFormat="false" ht="15.75" hidden="false" customHeight="false" outlineLevel="0" collapsed="false">
      <c r="A134" s="6" t="n">
        <v>52.83333333</v>
      </c>
      <c r="B134" s="6" t="n">
        <v>35</v>
      </c>
      <c r="C134" s="5" t="s">
        <v>179</v>
      </c>
      <c r="D134" s="5" t="n">
        <v>53</v>
      </c>
      <c r="E134" s="6" t="n">
        <v>35</v>
      </c>
      <c r="F134" s="5" t="s">
        <v>181</v>
      </c>
      <c r="G134" s="1" t="n">
        <f aca="false">DEGREES(ACOS(COS(RADIANS((A134)-(D134)))*SIN(RADIANS(90-B134))*SIN(RADIANS(90-E134))+COS(RADIANS(90-B134))*COS(RADIANS(90-E134))))*500</f>
        <v>68.2626638032193</v>
      </c>
    </row>
    <row r="135" customFormat="false" ht="15.75" hidden="false" customHeight="false" outlineLevel="0" collapsed="false">
      <c r="A135" s="5" t="n">
        <v>53</v>
      </c>
      <c r="B135" s="6" t="n">
        <v>35</v>
      </c>
      <c r="C135" s="5" t="s">
        <v>181</v>
      </c>
      <c r="D135" s="5" t="n">
        <v>53.16666667</v>
      </c>
      <c r="E135" s="6" t="n">
        <v>35.16666667</v>
      </c>
      <c r="F135" s="5" t="s">
        <v>182</v>
      </c>
      <c r="G135" s="1" t="n">
        <f aca="false">DEGREES(ACOS(COS(RADIANS((A135)-(D135)))*SIN(RADIANS(90-B135))*SIN(RADIANS(90-E135))+COS(RADIANS(90-B135))*COS(RADIANS(90-E135))))*500</f>
        <v>107.678835816711</v>
      </c>
    </row>
    <row r="136" customFormat="false" ht="15.75" hidden="false" customHeight="false" outlineLevel="0" collapsed="false">
      <c r="A136" s="5" t="n">
        <v>53.16666667</v>
      </c>
      <c r="B136" s="6" t="n">
        <v>35.16666667</v>
      </c>
      <c r="C136" s="5" t="s">
        <v>182</v>
      </c>
      <c r="D136" s="5" t="n">
        <v>53.25</v>
      </c>
      <c r="E136" s="6" t="n">
        <v>35</v>
      </c>
      <c r="F136" s="5" t="s">
        <v>183</v>
      </c>
      <c r="G136" s="1" t="n">
        <f aca="false">DEGREES(ACOS(COS(RADIANS((A136)-(D136)))*SIN(RADIANS(90-B136))*SIN(RADIANS(90-E136))+COS(RADIANS(90-B136))*COS(RADIANS(90-E136))))*500</f>
        <v>90.0389722603662</v>
      </c>
    </row>
    <row r="137" customFormat="false" ht="15.75" hidden="false" customHeight="false" outlineLevel="0" collapsed="false">
      <c r="A137" s="5" t="n">
        <v>53.25</v>
      </c>
      <c r="B137" s="6" t="n">
        <v>35</v>
      </c>
      <c r="C137" s="5" t="s">
        <v>183</v>
      </c>
      <c r="D137" s="5" t="n">
        <v>53.5</v>
      </c>
      <c r="E137" s="6" t="n">
        <v>35.08333333</v>
      </c>
      <c r="F137" s="5" t="s">
        <v>184</v>
      </c>
      <c r="G137" s="1" t="n">
        <f aca="false">DEGREES(ACOS(COS(RADIANS((A137)-(D137)))*SIN(RADIANS(90-B137))*SIN(RADIANS(90-E137))+COS(RADIANS(90-B137))*COS(RADIANS(90-E137))))*500</f>
        <v>110.498655703569</v>
      </c>
    </row>
    <row r="138" customFormat="false" ht="15.75" hidden="false" customHeight="false" outlineLevel="0" collapsed="false">
      <c r="A138" s="5" t="n">
        <v>53.5</v>
      </c>
      <c r="B138" s="6" t="n">
        <v>35.08333333</v>
      </c>
      <c r="C138" s="5" t="s">
        <v>184</v>
      </c>
      <c r="D138" s="5" t="n">
        <v>53.75</v>
      </c>
      <c r="E138" s="6" t="n">
        <v>35.08333333</v>
      </c>
      <c r="F138" s="5" t="s">
        <v>185</v>
      </c>
      <c r="G138" s="1" t="n">
        <f aca="false">DEGREES(ACOS(COS(RADIANS((A138)-(D138)))*SIN(RADIANS(90-B138))*SIN(RADIANS(90-E138))+COS(RADIANS(90-B138))*COS(RADIANS(90-E138))))*500</f>
        <v>102.289591330914</v>
      </c>
    </row>
    <row r="139" customFormat="false" ht="15.75" hidden="false" customHeight="false" outlineLevel="0" collapsed="false">
      <c r="A139" s="5" t="n">
        <v>53.75</v>
      </c>
      <c r="B139" s="6" t="n">
        <v>35.08333333</v>
      </c>
      <c r="C139" s="5" t="s">
        <v>185</v>
      </c>
      <c r="D139" s="5" t="n">
        <v>53.83333333</v>
      </c>
      <c r="E139" s="6" t="n">
        <v>35.16666667</v>
      </c>
      <c r="F139" s="5" t="s">
        <v>186</v>
      </c>
      <c r="G139" s="1" t="n">
        <f aca="false">DEGREES(ACOS(COS(RADIANS((A139)-(D139)))*SIN(RADIANS(90-B139))*SIN(RADIANS(90-E139))+COS(RADIANS(90-B139))*COS(RADIANS(90-E139))))*500</f>
        <v>53.8284010483115</v>
      </c>
    </row>
    <row r="140" customFormat="false" ht="15.75" hidden="false" customHeight="false" outlineLevel="0" collapsed="false">
      <c r="A140" s="5" t="n">
        <v>53.83333333</v>
      </c>
      <c r="B140" s="6" t="n">
        <v>35.16666667</v>
      </c>
      <c r="C140" s="5" t="s">
        <v>186</v>
      </c>
      <c r="D140" s="5" t="n">
        <v>54.16666667</v>
      </c>
      <c r="E140" s="6" t="n">
        <v>35.25</v>
      </c>
      <c r="F140" s="5" t="s">
        <v>188</v>
      </c>
      <c r="G140" s="1" t="n">
        <f aca="false">DEGREES(ACOS(COS(RADIANS((A140)-(D140)))*SIN(RADIANS(90-B140))*SIN(RADIANS(90-E140))+COS(RADIANS(90-B140))*COS(RADIANS(90-E140))))*500</f>
        <v>142.408631854351</v>
      </c>
    </row>
    <row r="141" customFormat="false" ht="15.75" hidden="false" customHeight="false" outlineLevel="0" collapsed="false">
      <c r="A141" s="5" t="n">
        <v>54.16666667</v>
      </c>
      <c r="B141" s="6" t="n">
        <v>35.25</v>
      </c>
      <c r="C141" s="5" t="s">
        <v>188</v>
      </c>
      <c r="D141" s="5" t="n">
        <v>54.33333333</v>
      </c>
      <c r="E141" s="6" t="n">
        <v>35.25</v>
      </c>
      <c r="F141" s="5" t="s">
        <v>190</v>
      </c>
      <c r="G141" s="1" t="n">
        <f aca="false">DEGREES(ACOS(COS(RADIANS((A141)-(D141)))*SIN(RADIANS(90-B141))*SIN(RADIANS(90-E141))+COS(RADIANS(90-B141))*COS(RADIANS(90-E141))))*500</f>
        <v>68.0534522144488</v>
      </c>
    </row>
    <row r="142" customFormat="false" ht="15.75" hidden="false" customHeight="false" outlineLevel="0" collapsed="false">
      <c r="A142" s="5" t="n">
        <v>54.33333333</v>
      </c>
      <c r="B142" s="6" t="n">
        <v>35.25</v>
      </c>
      <c r="C142" s="5" t="s">
        <v>190</v>
      </c>
      <c r="D142" s="5" t="n">
        <v>54.66666667</v>
      </c>
      <c r="E142" s="6" t="n">
        <v>35.25</v>
      </c>
      <c r="F142" s="5" t="s">
        <v>191</v>
      </c>
      <c r="G142" s="1" t="n">
        <f aca="false">DEGREES(ACOS(COS(RADIANS((A142)-(D142)))*SIN(RADIANS(90-B142))*SIN(RADIANS(90-E142))+COS(RADIANS(90-B142))*COS(RADIANS(90-E142))))*500</f>
        <v>136.106864645802</v>
      </c>
    </row>
    <row r="143" customFormat="false" ht="15.75" hidden="false" customHeight="false" outlineLevel="0" collapsed="false">
      <c r="A143" s="5" t="n">
        <v>54.66666667</v>
      </c>
      <c r="B143" s="6" t="n">
        <v>35.25</v>
      </c>
      <c r="C143" s="5" t="s">
        <v>191</v>
      </c>
      <c r="D143" s="5" t="n">
        <v>54.75</v>
      </c>
      <c r="E143" s="6" t="n">
        <v>35.33333333</v>
      </c>
      <c r="F143" s="5" t="s">
        <v>192</v>
      </c>
      <c r="G143" s="1" t="n">
        <f aca="false">DEGREES(ACOS(COS(RADIANS((A143)-(D143)))*SIN(RADIANS(90-B143))*SIN(RADIANS(90-E143))+COS(RADIANS(90-B143))*COS(RADIANS(90-E143))))*500</f>
        <v>53.784182904965</v>
      </c>
    </row>
    <row r="144" customFormat="false" ht="15.75" hidden="false" customHeight="false" outlineLevel="0" collapsed="false">
      <c r="A144" s="5" t="n">
        <v>54.75</v>
      </c>
      <c r="B144" s="6" t="n">
        <v>35.33333333</v>
      </c>
      <c r="C144" s="5" t="s">
        <v>192</v>
      </c>
      <c r="D144" s="5" t="n">
        <v>54.91666667</v>
      </c>
      <c r="E144" s="6" t="n">
        <v>35.33333333</v>
      </c>
      <c r="F144" s="5" t="s">
        <v>90</v>
      </c>
      <c r="G144" s="1" t="n">
        <f aca="false">DEGREES(ACOS(COS(RADIANS((A144)-(D144)))*SIN(RADIANS(90-B144))*SIN(RADIANS(90-E144))+COS(RADIANS(90-B144))*COS(RADIANS(90-E144))))*500</f>
        <v>67.9834323502078</v>
      </c>
    </row>
    <row r="145" customFormat="false" ht="15.75" hidden="false" customHeight="false" outlineLevel="0" collapsed="false">
      <c r="A145" s="5" t="n">
        <v>54.91666667</v>
      </c>
      <c r="B145" s="6" t="n">
        <v>35.33333333</v>
      </c>
      <c r="C145" s="5" t="s">
        <v>90</v>
      </c>
      <c r="D145" s="5" t="n">
        <v>55</v>
      </c>
      <c r="E145" s="6" t="n">
        <v>35.33333333</v>
      </c>
      <c r="F145" s="5" t="s">
        <v>193</v>
      </c>
      <c r="G145" s="1" t="n">
        <f aca="false">DEGREES(ACOS(COS(RADIANS((A145)-(D145)))*SIN(RADIANS(90-B145))*SIN(RADIANS(90-E145))+COS(RADIANS(90-B145))*COS(RADIANS(90-E145))))*500</f>
        <v>33.9917171397598</v>
      </c>
    </row>
    <row r="146" customFormat="false" ht="15.75" hidden="false" customHeight="false" outlineLevel="0" collapsed="false">
      <c r="A146" s="5" t="n">
        <v>55</v>
      </c>
      <c r="B146" s="6" t="n">
        <v>35.33333333</v>
      </c>
      <c r="C146" s="5" t="s">
        <v>193</v>
      </c>
      <c r="D146" s="5" t="n">
        <v>55.16666667</v>
      </c>
      <c r="E146" s="6" t="n">
        <v>35.33333333</v>
      </c>
      <c r="F146" s="5" t="s">
        <v>194</v>
      </c>
      <c r="G146" s="1" t="n">
        <f aca="false">DEGREES(ACOS(COS(RADIANS((A146)-(D146)))*SIN(RADIANS(90-B146))*SIN(RADIANS(90-E146))+COS(RADIANS(90-B146))*COS(RADIANS(90-E146))))*500</f>
        <v>67.9834323502078</v>
      </c>
    </row>
    <row r="147" customFormat="false" ht="15.75" hidden="false" customHeight="false" outlineLevel="0" collapsed="false">
      <c r="A147" s="5" t="n">
        <v>55.16666667</v>
      </c>
      <c r="B147" s="6" t="n">
        <v>35.33333333</v>
      </c>
      <c r="C147" s="5" t="s">
        <v>194</v>
      </c>
      <c r="D147" s="5" t="n">
        <v>55.33333333</v>
      </c>
      <c r="E147" s="6" t="n">
        <v>35.25</v>
      </c>
      <c r="F147" s="5" t="s">
        <v>181</v>
      </c>
      <c r="G147" s="1" t="n">
        <f aca="false">DEGREES(ACOS(COS(RADIANS((A147)-(D147)))*SIN(RADIANS(90-B147))*SIN(RADIANS(90-E147))+COS(RADIANS(90-B147))*COS(RADIANS(90-E147))))*500</f>
        <v>79.7660303052196</v>
      </c>
    </row>
    <row r="148" customFormat="false" ht="15.75" hidden="false" customHeight="false" outlineLevel="0" collapsed="false">
      <c r="A148" s="5" t="n">
        <v>55.33333333</v>
      </c>
      <c r="B148" s="6" t="n">
        <v>35.25</v>
      </c>
      <c r="C148" s="5" t="s">
        <v>181</v>
      </c>
      <c r="D148" s="5" t="n">
        <v>55.83333333</v>
      </c>
      <c r="E148" s="6" t="n">
        <v>35.41666667</v>
      </c>
      <c r="F148" s="5" t="s">
        <v>195</v>
      </c>
      <c r="G148" s="1" t="n">
        <f aca="false">DEGREES(ACOS(COS(RADIANS((A148)-(D148)))*SIN(RADIANS(90-B148))*SIN(RADIANS(90-E148))+COS(RADIANS(90-B148))*COS(RADIANS(90-E148))))*500</f>
        <v>220.317985390211</v>
      </c>
    </row>
    <row r="149" customFormat="false" ht="15.75" hidden="false" customHeight="false" outlineLevel="0" collapsed="false">
      <c r="A149" s="5" t="n">
        <v>55.83333333</v>
      </c>
      <c r="B149" s="6" t="n">
        <v>35.41666667</v>
      </c>
      <c r="C149" s="5" t="s">
        <v>195</v>
      </c>
      <c r="D149" s="5" t="n">
        <v>55.66666667</v>
      </c>
      <c r="E149" s="6" t="n">
        <v>35.25</v>
      </c>
      <c r="F149" s="5" t="s">
        <v>146</v>
      </c>
      <c r="G149" s="1" t="n">
        <f aca="false">DEGREES(ACOS(COS(RADIANS((A149)-(D149)))*SIN(RADIANS(90-B149))*SIN(RADIANS(90-E149))+COS(RADIANS(90-B149))*COS(RADIANS(90-E149))))*500</f>
        <v>107.546190396086</v>
      </c>
    </row>
    <row r="150" customFormat="false" ht="12.75" hidden="false" customHeight="false" outlineLevel="0" collapsed="false">
      <c r="G150" s="1" t="n">
        <f aca="false">SUM(G103:G149)</f>
        <v>3909.24912943907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3" t="s">
        <v>225</v>
      </c>
      <c r="B1" s="3"/>
      <c r="C1" s="3"/>
      <c r="D1" s="3" t="s">
        <v>226</v>
      </c>
      <c r="E1" s="3"/>
      <c r="F1" s="3"/>
    </row>
    <row r="2" customFormat="false" ht="15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2</v>
      </c>
      <c r="E2" s="4" t="s">
        <v>3</v>
      </c>
      <c r="F2" s="4" t="s">
        <v>4</v>
      </c>
      <c r="G2" s="4" t="s">
        <v>227</v>
      </c>
    </row>
    <row r="3" customFormat="false" ht="12.75" hidden="false" customHeight="false" outlineLevel="0" collapsed="false">
      <c r="A3" s="2" t="s">
        <v>5</v>
      </c>
      <c r="B3" s="2"/>
    </row>
    <row r="4" customFormat="false" ht="15.75" hidden="false" customHeight="false" outlineLevel="0" collapsed="false">
      <c r="A4" s="6" t="n">
        <v>31.33333333</v>
      </c>
      <c r="B4" s="6" t="n">
        <v>40.33333333</v>
      </c>
      <c r="C4" s="5" t="s">
        <v>6</v>
      </c>
      <c r="D4" s="6" t="n">
        <v>31.5</v>
      </c>
      <c r="E4" s="6" t="n">
        <v>40.16666667</v>
      </c>
      <c r="F4" s="5" t="s">
        <v>7</v>
      </c>
      <c r="G4" s="1" t="n">
        <f aca="false">DEGREES(ACOS(COS(RADIANS((A4)-(D4)))*SIN(RADIANS(90-B4))*SIN(RADIANS(90-E4))+COS(RADIANS(90-B4))*COS(RADIANS(90-E4))))*500</f>
        <v>104.831951529269</v>
      </c>
    </row>
    <row r="5" customFormat="false" ht="15.75" hidden="false" customHeight="false" outlineLevel="0" collapsed="false">
      <c r="A5" s="6" t="n">
        <v>31.5</v>
      </c>
      <c r="B5" s="6" t="n">
        <v>40.16666667</v>
      </c>
      <c r="C5" s="5" t="s">
        <v>7</v>
      </c>
      <c r="D5" s="6" t="n">
        <v>31.5</v>
      </c>
      <c r="E5" s="6" t="n">
        <v>40.08333333</v>
      </c>
      <c r="F5" s="5" t="s">
        <v>8</v>
      </c>
      <c r="G5" s="1" t="n">
        <f aca="false">DEGREES(ACOS(COS(RADIANS((A5)-(D5)))*SIN(RADIANS(90-B5))*SIN(RADIANS(90-E5))+COS(RADIANS(90-B5))*COS(RADIANS(90-E5))))*500</f>
        <v>41.6666700012243</v>
      </c>
    </row>
    <row r="6" customFormat="false" ht="15.75" hidden="false" customHeight="false" outlineLevel="0" collapsed="false">
      <c r="A6" s="6" t="n">
        <v>31.5</v>
      </c>
      <c r="B6" s="6" t="n">
        <v>40.08333333</v>
      </c>
      <c r="C6" s="5" t="s">
        <v>8</v>
      </c>
      <c r="D6" s="6" t="n">
        <v>31.5</v>
      </c>
      <c r="E6" s="6" t="n">
        <v>40</v>
      </c>
      <c r="F6" s="5" t="s">
        <v>9</v>
      </c>
      <c r="G6" s="1" t="n">
        <f aca="false">DEGREES(ACOS(COS(RADIANS((A6)-(D6)))*SIN(RADIANS(90-B6))*SIN(RADIANS(90-E6))+COS(RADIANS(90-B6))*COS(RADIANS(90-E6))))*500</f>
        <v>41.6666650000378</v>
      </c>
    </row>
    <row r="7" customFormat="false" ht="15.75" hidden="false" customHeight="false" outlineLevel="0" collapsed="false">
      <c r="A7" s="6" t="n">
        <v>31.5</v>
      </c>
      <c r="B7" s="6" t="n">
        <v>40</v>
      </c>
      <c r="C7" s="5" t="s">
        <v>9</v>
      </c>
      <c r="D7" s="6" t="n">
        <v>31.75</v>
      </c>
      <c r="E7" s="6" t="n">
        <v>39.91666667</v>
      </c>
      <c r="F7" s="5" t="s">
        <v>10</v>
      </c>
      <c r="G7" s="1" t="n">
        <f aca="false">DEGREES(ACOS(COS(RADIANS((A7)-(D7)))*SIN(RADIANS(90-B7))*SIN(RADIANS(90-E7))+COS(RADIANS(90-B7))*COS(RADIANS(90-E7))))*500</f>
        <v>104.481649492589</v>
      </c>
    </row>
    <row r="8" customFormat="false" ht="15.75" hidden="false" customHeight="false" outlineLevel="0" collapsed="false">
      <c r="A8" s="6" t="n">
        <v>31.75</v>
      </c>
      <c r="B8" s="6" t="n">
        <v>39.91666667</v>
      </c>
      <c r="C8" s="5" t="s">
        <v>10</v>
      </c>
      <c r="D8" s="6" t="n">
        <v>31.33333333</v>
      </c>
      <c r="E8" s="6" t="n">
        <v>39.75</v>
      </c>
      <c r="F8" s="5" t="s">
        <v>11</v>
      </c>
      <c r="G8" s="1" t="n">
        <f aca="false">DEGREES(ACOS(COS(RADIANS((A8)-(D8)))*SIN(RADIANS(90-B8))*SIN(RADIANS(90-E8))+COS(RADIANS(90-B8))*COS(RADIANS(90-E8))))*500</f>
        <v>180.384061558765</v>
      </c>
    </row>
    <row r="9" customFormat="false" ht="15.75" hidden="false" customHeight="false" outlineLevel="0" collapsed="false">
      <c r="A9" s="6" t="n">
        <v>31.33333333</v>
      </c>
      <c r="B9" s="6" t="n">
        <v>39.75</v>
      </c>
      <c r="C9" s="5" t="s">
        <v>11</v>
      </c>
      <c r="D9" s="6" t="n">
        <v>31.58333333</v>
      </c>
      <c r="E9" s="6" t="n">
        <v>39.66666667</v>
      </c>
      <c r="F9" s="5" t="s">
        <v>12</v>
      </c>
      <c r="G9" s="1" t="n">
        <f aca="false">DEGREES(ACOS(COS(RADIANS((A9)-(D9)))*SIN(RADIANS(90-B9))*SIN(RADIANS(90-E9))+COS(RADIANS(90-B9))*COS(RADIANS(90-E9))))*500</f>
        <v>104.802128140101</v>
      </c>
    </row>
    <row r="10" customFormat="false" ht="15.75" hidden="false" customHeight="false" outlineLevel="0" collapsed="false">
      <c r="A10" s="6" t="n">
        <v>31.58333333</v>
      </c>
      <c r="B10" s="6" t="n">
        <v>39.66666667</v>
      </c>
      <c r="C10" s="5" t="s">
        <v>12</v>
      </c>
      <c r="D10" s="6" t="n">
        <v>31.41666667</v>
      </c>
      <c r="E10" s="6" t="n">
        <v>39.58333333</v>
      </c>
      <c r="F10" s="5" t="s">
        <v>13</v>
      </c>
      <c r="G10" s="1" t="n">
        <f aca="false">DEGREES(ACOS(COS(RADIANS((A10)-(D10)))*SIN(RADIANS(90-B10))*SIN(RADIANS(90-E10))+COS(RADIANS(90-B10))*COS(RADIANS(90-E10))))*500</f>
        <v>76.5243933848039</v>
      </c>
    </row>
    <row r="11" customFormat="false" ht="15.75" hidden="false" customHeight="false" outlineLevel="0" collapsed="false">
      <c r="A11" s="6" t="n">
        <v>31.41666667</v>
      </c>
      <c r="B11" s="6" t="n">
        <v>39.58333333</v>
      </c>
      <c r="C11" s="5" t="s">
        <v>13</v>
      </c>
      <c r="D11" s="6" t="n">
        <v>31.41666667</v>
      </c>
      <c r="E11" s="6" t="n">
        <v>39.41666667</v>
      </c>
      <c r="F11" s="5" t="s">
        <v>14</v>
      </c>
      <c r="G11" s="1" t="n">
        <f aca="false">DEGREES(ACOS(COS(RADIANS((A11)-(D11)))*SIN(RADIANS(90-B11))*SIN(RADIANS(90-E11))+COS(RADIANS(90-B11))*COS(RADIANS(90-E11))))*500</f>
        <v>83.3333300002954</v>
      </c>
    </row>
    <row r="12" customFormat="false" ht="15.75" hidden="false" customHeight="false" outlineLevel="0" collapsed="false">
      <c r="A12" s="6" t="n">
        <v>31.41666667</v>
      </c>
      <c r="B12" s="6" t="n">
        <v>39.41666667</v>
      </c>
      <c r="C12" s="5" t="s">
        <v>14</v>
      </c>
      <c r="D12" s="6" t="n">
        <v>31.33333333</v>
      </c>
      <c r="E12" s="6" t="n">
        <v>39.33333333</v>
      </c>
      <c r="F12" s="5" t="s">
        <v>15</v>
      </c>
      <c r="G12" s="1" t="n">
        <f aca="false">DEGREES(ACOS(COS(RADIANS((A12)-(D12)))*SIN(RADIANS(90-B12))*SIN(RADIANS(90-E12))+COS(RADIANS(90-B12))*COS(RADIANS(90-E12))))*500</f>
        <v>52.6641787376379</v>
      </c>
    </row>
    <row r="13" customFormat="false" ht="15.75" hidden="false" customHeight="false" outlineLevel="0" collapsed="false">
      <c r="A13" s="6" t="n">
        <v>31.33333333</v>
      </c>
      <c r="B13" s="6" t="n">
        <v>39.33333333</v>
      </c>
      <c r="C13" s="5" t="s">
        <v>15</v>
      </c>
      <c r="D13" s="6" t="n">
        <v>30.83333333</v>
      </c>
      <c r="E13" s="6" t="n">
        <v>39.16666667</v>
      </c>
      <c r="F13" s="5" t="s">
        <v>16</v>
      </c>
      <c r="G13" s="1" t="n">
        <f aca="false">DEGREES(ACOS(COS(RADIANS((A13)-(D13)))*SIN(RADIANS(90-B13))*SIN(RADIANS(90-E13))+COS(RADIANS(90-B13))*COS(RADIANS(90-E13))))*500</f>
        <v>210.771243924587</v>
      </c>
    </row>
    <row r="14" customFormat="false" ht="15.75" hidden="false" customHeight="false" outlineLevel="0" collapsed="false">
      <c r="A14" s="6" t="n">
        <v>30.83333333</v>
      </c>
      <c r="B14" s="6" t="n">
        <v>39.16666667</v>
      </c>
      <c r="C14" s="5" t="s">
        <v>16</v>
      </c>
      <c r="D14" s="6" t="n">
        <v>30.25</v>
      </c>
      <c r="E14" s="6" t="n">
        <v>39.33333333</v>
      </c>
      <c r="F14" s="5" t="s">
        <v>17</v>
      </c>
      <c r="G14" s="1" t="n">
        <f aca="false">DEGREES(ACOS(COS(RADIANS((A14)-(D14)))*SIN(RADIANS(90-B14))*SIN(RADIANS(90-E14))+COS(RADIANS(90-B14))*COS(RADIANS(90-E14))))*500</f>
        <v>240.746632007566</v>
      </c>
    </row>
    <row r="15" customFormat="false" ht="15.75" hidden="false" customHeight="false" outlineLevel="0" collapsed="false">
      <c r="A15" s="6" t="n">
        <v>30.25</v>
      </c>
      <c r="B15" s="6" t="n">
        <v>39.33333333</v>
      </c>
      <c r="C15" s="5" t="s">
        <v>17</v>
      </c>
      <c r="D15" s="6" t="n">
        <v>30.5</v>
      </c>
      <c r="E15" s="6" t="n">
        <v>39.5</v>
      </c>
      <c r="F15" s="5" t="s">
        <v>19</v>
      </c>
      <c r="G15" s="1" t="n">
        <f aca="false">DEGREES(ACOS(COS(RADIANS((A15)-(D15)))*SIN(RADIANS(90-B15))*SIN(RADIANS(90-E15))+COS(RADIANS(90-B15))*COS(RADIANS(90-E15))))*500</f>
        <v>127.553580511012</v>
      </c>
    </row>
    <row r="16" customFormat="false" ht="15.75" hidden="false" customHeight="false" outlineLevel="0" collapsed="false">
      <c r="A16" s="6" t="n">
        <v>30.5</v>
      </c>
      <c r="B16" s="6" t="n">
        <v>39.5</v>
      </c>
      <c r="C16" s="5" t="s">
        <v>19</v>
      </c>
      <c r="D16" s="6" t="n">
        <v>30.16666667</v>
      </c>
      <c r="E16" s="6" t="n">
        <v>39.58333333</v>
      </c>
      <c r="F16" s="5" t="s">
        <v>20</v>
      </c>
      <c r="G16" s="1" t="n">
        <f aca="false">DEGREES(ACOS(COS(RADIANS((A16)-(D16)))*SIN(RADIANS(90-B16))*SIN(RADIANS(90-E16))+COS(RADIANS(90-B16))*COS(RADIANS(90-E16))))*500</f>
        <v>135.112044214935</v>
      </c>
    </row>
    <row r="17" customFormat="false" ht="15.75" hidden="false" customHeight="false" outlineLevel="0" collapsed="false">
      <c r="A17" s="6" t="n">
        <v>30.16666667</v>
      </c>
      <c r="B17" s="6" t="n">
        <v>39.58333333</v>
      </c>
      <c r="C17" s="5" t="s">
        <v>20</v>
      </c>
      <c r="D17" s="6" t="n">
        <v>30.25</v>
      </c>
      <c r="E17" s="6" t="n">
        <v>39.66666667</v>
      </c>
      <c r="F17" s="5" t="s">
        <v>21</v>
      </c>
      <c r="G17" s="1" t="n">
        <f aca="false">DEGREES(ACOS(COS(RADIANS((A17)-(D17)))*SIN(RADIANS(90-B17))*SIN(RADIANS(90-E17))+COS(RADIANS(90-B17))*COS(RADIANS(90-E17))))*500</f>
        <v>52.5935305809567</v>
      </c>
    </row>
    <row r="18" customFormat="false" ht="15.75" hidden="false" customHeight="false" outlineLevel="0" collapsed="false">
      <c r="A18" s="6" t="n">
        <v>30.25</v>
      </c>
      <c r="B18" s="6" t="n">
        <v>39.66666667</v>
      </c>
      <c r="C18" s="5" t="s">
        <v>21</v>
      </c>
      <c r="D18" s="6" t="n">
        <v>30.25</v>
      </c>
      <c r="E18" s="6" t="n">
        <v>39.75</v>
      </c>
      <c r="F18" s="5" t="s">
        <v>22</v>
      </c>
      <c r="G18" s="1" t="n">
        <f aca="false">DEGREES(ACOS(COS(RADIANS((A18)-(D18)))*SIN(RADIANS(90-B18))*SIN(RADIANS(90-E18))+COS(RADIANS(90-B18))*COS(RADIANS(90-E18))))*500</f>
        <v>41.6666650000378</v>
      </c>
    </row>
    <row r="19" customFormat="false" ht="15.75" hidden="false" customHeight="false" outlineLevel="0" collapsed="false">
      <c r="A19" s="6" t="n">
        <v>30.25</v>
      </c>
      <c r="B19" s="6" t="n">
        <v>39.75</v>
      </c>
      <c r="C19" s="5" t="s">
        <v>22</v>
      </c>
      <c r="D19" s="6" t="n">
        <v>30.16666667</v>
      </c>
      <c r="E19" s="6" t="n">
        <v>39.91666667</v>
      </c>
      <c r="F19" s="5" t="s">
        <v>23</v>
      </c>
      <c r="G19" s="1" t="n">
        <f aca="false">DEGREES(ACOS(COS(RADIANS((A19)-(D19)))*SIN(RADIANS(90-B19))*SIN(RADIANS(90-E19))+COS(RADIANS(90-B19))*COS(RADIANS(90-E19))))*500</f>
        <v>89.2648026873246</v>
      </c>
    </row>
    <row r="20" customFormat="false" ht="15.75" hidden="false" customHeight="false" outlineLevel="0" collapsed="false">
      <c r="A20" s="6" t="n">
        <v>30.16666667</v>
      </c>
      <c r="B20" s="6" t="n">
        <v>39.91666667</v>
      </c>
      <c r="C20" s="5" t="s">
        <v>23</v>
      </c>
      <c r="D20" s="6" t="n">
        <v>30.25</v>
      </c>
      <c r="E20" s="6" t="n">
        <v>40</v>
      </c>
      <c r="F20" s="5" t="s">
        <v>24</v>
      </c>
      <c r="G20" s="1" t="n">
        <f aca="false">DEGREES(ACOS(COS(RADIANS((A20)-(D20)))*SIN(RADIANS(90-B20))*SIN(RADIANS(90-E20))+COS(RADIANS(90-B20))*COS(RADIANS(90-E20))))*500</f>
        <v>52.4990025972941</v>
      </c>
    </row>
    <row r="21" customFormat="false" ht="15.75" hidden="false" customHeight="false" outlineLevel="0" collapsed="false">
      <c r="A21" s="6" t="n">
        <v>30.25</v>
      </c>
      <c r="B21" s="6" t="n">
        <v>40</v>
      </c>
      <c r="C21" s="5" t="s">
        <v>24</v>
      </c>
      <c r="D21" s="6" t="n">
        <v>30.16666667</v>
      </c>
      <c r="E21" s="6" t="n">
        <v>40.16666667</v>
      </c>
      <c r="F21" s="5" t="s">
        <v>25</v>
      </c>
      <c r="G21" s="1" t="n">
        <f aca="false">DEGREES(ACOS(COS(RADIANS((A21)-(D21)))*SIN(RADIANS(90-B21))*SIN(RADIANS(90-E21))+COS(RADIANS(90-B21))*COS(RADIANS(90-E21))))*500</f>
        <v>89.2230172328906</v>
      </c>
    </row>
    <row r="22" customFormat="false" ht="15.75" hidden="false" customHeight="false" outlineLevel="0" collapsed="false">
      <c r="A22" s="6" t="n">
        <v>30.16666667</v>
      </c>
      <c r="B22" s="6" t="n">
        <v>40.16666667</v>
      </c>
      <c r="C22" s="5" t="s">
        <v>25</v>
      </c>
      <c r="D22" s="6" t="n">
        <v>30</v>
      </c>
      <c r="E22" s="6" t="n">
        <v>40.25</v>
      </c>
      <c r="F22" s="5" t="s">
        <v>26</v>
      </c>
      <c r="G22" s="1" t="n">
        <f aca="false">DEGREES(ACOS(COS(RADIANS((A22)-(D22)))*SIN(RADIANS(90-B22))*SIN(RADIANS(90-E22))+COS(RADIANS(90-B22))*COS(RADIANS(90-E22))))*500</f>
        <v>76.0683387553319</v>
      </c>
    </row>
    <row r="23" customFormat="false" ht="15.75" hidden="false" customHeight="false" outlineLevel="0" collapsed="false">
      <c r="A23" s="6" t="n">
        <v>30</v>
      </c>
      <c r="B23" s="6" t="n">
        <v>40.25</v>
      </c>
      <c r="C23" s="5" t="s">
        <v>26</v>
      </c>
      <c r="D23" s="6" t="n">
        <v>30</v>
      </c>
      <c r="E23" s="6" t="n">
        <v>40.33333333</v>
      </c>
      <c r="F23" s="5" t="s">
        <v>27</v>
      </c>
      <c r="G23" s="1" t="n">
        <f aca="false">DEGREES(ACOS(COS(RADIANS((A23)-(D23)))*SIN(RADIANS(90-B23))*SIN(RADIANS(90-E23))+COS(RADIANS(90-B23))*COS(RADIANS(90-E23))))*500</f>
        <v>41.6666650000378</v>
      </c>
    </row>
    <row r="24" customFormat="false" ht="15.75" hidden="false" customHeight="false" outlineLevel="0" collapsed="false">
      <c r="A24" s="6" t="n">
        <v>30</v>
      </c>
      <c r="B24" s="6" t="n">
        <v>40.33333333</v>
      </c>
      <c r="C24" s="5" t="s">
        <v>27</v>
      </c>
      <c r="D24" s="6" t="n">
        <v>30</v>
      </c>
      <c r="E24" s="6" t="n">
        <v>40.41666667</v>
      </c>
      <c r="F24" s="5" t="s">
        <v>28</v>
      </c>
      <c r="G24" s="1" t="n">
        <f aca="false">DEGREES(ACOS(COS(RADIANS((A24)-(D24)))*SIN(RADIANS(90-B24))*SIN(RADIANS(90-E24))+COS(RADIANS(90-B24))*COS(RADIANS(90-E24))))*500</f>
        <v>41.6666699990375</v>
      </c>
    </row>
    <row r="25" customFormat="false" ht="15.75" hidden="false" customHeight="false" outlineLevel="0" collapsed="false">
      <c r="A25" s="6" t="n">
        <v>30</v>
      </c>
      <c r="B25" s="6" t="n">
        <v>40.41666667</v>
      </c>
      <c r="C25" s="5" t="s">
        <v>28</v>
      </c>
      <c r="D25" s="6" t="n">
        <v>30</v>
      </c>
      <c r="E25" s="6" t="n">
        <v>40.5</v>
      </c>
      <c r="F25" s="5" t="s">
        <v>29</v>
      </c>
      <c r="G25" s="1" t="n">
        <f aca="false">DEGREES(ACOS(COS(RADIANS((A25)-(D25)))*SIN(RADIANS(90-B25))*SIN(RADIANS(90-E25))+COS(RADIANS(90-B25))*COS(RADIANS(90-E25))))*500</f>
        <v>41.6666650000378</v>
      </c>
    </row>
    <row r="26" customFormat="false" ht="15.75" hidden="false" customHeight="false" outlineLevel="0" collapsed="false">
      <c r="A26" s="6" t="n">
        <v>30</v>
      </c>
      <c r="B26" s="6" t="n">
        <v>40.5</v>
      </c>
      <c r="C26" s="5" t="s">
        <v>29</v>
      </c>
      <c r="D26" s="6" t="n">
        <v>30.25</v>
      </c>
      <c r="E26" s="6" t="n">
        <v>40.41666667</v>
      </c>
      <c r="F26" s="5" t="s">
        <v>30</v>
      </c>
      <c r="G26" s="1" t="n">
        <f aca="false">DEGREES(ACOS(COS(RADIANS((A26)-(D26)))*SIN(RADIANS(90-B26))*SIN(RADIANS(90-E26))+COS(RADIANS(90-B26))*COS(RADIANS(90-E26))))*500</f>
        <v>103.836244835815</v>
      </c>
    </row>
    <row r="27" customFormat="false" ht="15.75" hidden="false" customHeight="false" outlineLevel="0" collapsed="false">
      <c r="A27" s="6" t="n">
        <v>30.25</v>
      </c>
      <c r="B27" s="6" t="n">
        <v>40.41666667</v>
      </c>
      <c r="C27" s="5" t="s">
        <v>30</v>
      </c>
      <c r="D27" s="6" t="n">
        <v>30</v>
      </c>
      <c r="E27" s="6" t="n">
        <v>41.16666667</v>
      </c>
      <c r="F27" s="5" t="s">
        <v>32</v>
      </c>
      <c r="G27" s="1" t="n">
        <f aca="false">DEGREES(ACOS(COS(RADIANS((A27)-(D27)))*SIN(RADIANS(90-B27))*SIN(RADIANS(90-E27))+COS(RADIANS(90-B27))*COS(RADIANS(90-E27))))*500</f>
        <v>386.756515351401</v>
      </c>
    </row>
    <row r="28" customFormat="false" ht="15.75" hidden="false" customHeight="false" outlineLevel="0" collapsed="false">
      <c r="A28" s="6" t="n">
        <v>30</v>
      </c>
      <c r="B28" s="6" t="n">
        <v>41.16666667</v>
      </c>
      <c r="C28" s="5" t="s">
        <v>32</v>
      </c>
      <c r="D28" s="6" t="n">
        <v>30</v>
      </c>
      <c r="E28" s="6" t="n">
        <v>41.5</v>
      </c>
      <c r="F28" s="5" t="s">
        <v>34</v>
      </c>
      <c r="G28" s="1" t="n">
        <f aca="false">DEGREES(ACOS(COS(RADIANS((A28)-(D28)))*SIN(RADIANS(90-B28))*SIN(RADIANS(90-E28))+COS(RADIANS(90-B28))*COS(RADIANS(90-E28))))*500</f>
        <v>166.666665000096</v>
      </c>
    </row>
    <row r="29" customFormat="false" ht="15.75" hidden="false" customHeight="false" outlineLevel="0" collapsed="false">
      <c r="A29" s="6" t="n">
        <v>30</v>
      </c>
      <c r="B29" s="6" t="n">
        <v>41.5</v>
      </c>
      <c r="C29" s="5" t="s">
        <v>34</v>
      </c>
      <c r="D29" s="6" t="n">
        <v>30.5</v>
      </c>
      <c r="E29" s="6" t="n">
        <v>41.16666667</v>
      </c>
      <c r="F29" s="5" t="s">
        <v>33</v>
      </c>
      <c r="G29" s="1" t="n">
        <f aca="false">DEGREES(ACOS(COS(RADIANS((A29)-(D29)))*SIN(RADIANS(90-B29))*SIN(RADIANS(90-E29))+COS(RADIANS(90-B29))*COS(RADIANS(90-E29))))*500</f>
        <v>251.030179671941</v>
      </c>
    </row>
    <row r="30" customFormat="false" ht="15.75" hidden="false" customHeight="false" outlineLevel="0" collapsed="false">
      <c r="A30" s="6" t="n">
        <v>30.5</v>
      </c>
      <c r="B30" s="6" t="n">
        <v>41.16666667</v>
      </c>
      <c r="C30" s="5" t="s">
        <v>33</v>
      </c>
      <c r="D30" s="6" t="n">
        <v>30.67</v>
      </c>
      <c r="E30" s="6" t="n">
        <v>41</v>
      </c>
      <c r="F30" s="5" t="s">
        <v>36</v>
      </c>
      <c r="G30" s="1" t="n">
        <f aca="false">DEGREES(ACOS(COS(RADIANS((A30)-(D30)))*SIN(RADIANS(90-B30))*SIN(RADIANS(90-E30))+COS(RADIANS(90-B30))*COS(RADIANS(90-E30))))*500</f>
        <v>105.115596232987</v>
      </c>
    </row>
    <row r="31" customFormat="false" ht="15.75" hidden="false" customHeight="false" outlineLevel="0" collapsed="false">
      <c r="A31" s="6" t="n">
        <v>30.67</v>
      </c>
      <c r="B31" s="6" t="n">
        <v>41</v>
      </c>
      <c r="C31" s="5" t="s">
        <v>36</v>
      </c>
      <c r="D31" s="6" t="n">
        <v>31</v>
      </c>
      <c r="E31" s="6" t="n">
        <v>41.08333333</v>
      </c>
      <c r="F31" s="5" t="s">
        <v>38</v>
      </c>
      <c r="G31" s="1" t="n">
        <f aca="false">DEGREES(ACOS(COS(RADIANS((A31)-(D31)))*SIN(RADIANS(90-B31))*SIN(RADIANS(90-E31))+COS(RADIANS(90-B31))*COS(RADIANS(90-E31))))*500</f>
        <v>131.238216677897</v>
      </c>
    </row>
    <row r="32" customFormat="false" ht="15.75" hidden="false" customHeight="false" outlineLevel="0" collapsed="false">
      <c r="A32" s="6" t="n">
        <v>31</v>
      </c>
      <c r="B32" s="6" t="n">
        <v>41.08333333</v>
      </c>
      <c r="C32" s="5" t="s">
        <v>38</v>
      </c>
      <c r="D32" s="6" t="n">
        <v>31.25</v>
      </c>
      <c r="E32" s="6" t="n">
        <v>41.5</v>
      </c>
      <c r="F32" s="5" t="s">
        <v>39</v>
      </c>
      <c r="G32" s="1" t="n">
        <f aca="false">DEGREES(ACOS(COS(RADIANS((A32)-(D32)))*SIN(RADIANS(90-B32))*SIN(RADIANS(90-E32))+COS(RADIANS(90-B32))*COS(RADIANS(90-E32))))*500</f>
        <v>228.5248624057</v>
      </c>
    </row>
    <row r="33" customFormat="false" ht="15.75" hidden="false" customHeight="false" outlineLevel="0" collapsed="false">
      <c r="A33" s="6" t="n">
        <v>31.25</v>
      </c>
      <c r="B33" s="6" t="n">
        <v>41.5</v>
      </c>
      <c r="C33" s="5" t="s">
        <v>39</v>
      </c>
      <c r="D33" s="6" t="n">
        <v>31.58333333</v>
      </c>
      <c r="E33" s="6" t="n">
        <v>41.5</v>
      </c>
      <c r="F33" s="5" t="s">
        <v>40</v>
      </c>
      <c r="G33" s="1" t="n">
        <f aca="false">DEGREES(ACOS(COS(RADIANS((A33)-(D33)))*SIN(RADIANS(90-B33))*SIN(RADIANS(90-E33))+COS(RADIANS(90-B33))*COS(RADIANS(90-E33))))*500</f>
        <v>124.825874924738</v>
      </c>
    </row>
    <row r="34" customFormat="false" ht="15.75" hidden="false" customHeight="false" outlineLevel="0" collapsed="false">
      <c r="A34" s="6" t="n">
        <v>31.58333333</v>
      </c>
      <c r="B34" s="6" t="n">
        <v>41.5</v>
      </c>
      <c r="C34" s="5" t="s">
        <v>40</v>
      </c>
      <c r="D34" s="6" t="n">
        <v>31.33333333</v>
      </c>
      <c r="E34" s="6" t="n">
        <v>41.16666667</v>
      </c>
      <c r="F34" s="5" t="s">
        <v>41</v>
      </c>
      <c r="G34" s="1" t="n">
        <f aca="false">DEGREES(ACOS(COS(RADIANS((A34)-(D34)))*SIN(RADIANS(90-B34))*SIN(RADIANS(90-E34))+COS(RADIANS(90-B34))*COS(RADIANS(90-E34))))*500</f>
        <v>191.278302435626</v>
      </c>
    </row>
    <row r="35" customFormat="false" ht="15.75" hidden="false" customHeight="false" outlineLevel="0" collapsed="false">
      <c r="A35" s="6" t="n">
        <v>31.33333333</v>
      </c>
      <c r="B35" s="6" t="n">
        <v>41.16666667</v>
      </c>
      <c r="C35" s="5" t="s">
        <v>41</v>
      </c>
      <c r="D35" s="6" t="n">
        <v>31.33333333</v>
      </c>
      <c r="E35" s="6" t="n">
        <v>41</v>
      </c>
      <c r="F35" s="5" t="s">
        <v>42</v>
      </c>
      <c r="G35" s="1" t="n">
        <f aca="false">DEGREES(ACOS(COS(RADIANS((A35)-(D35)))*SIN(RADIANS(90-B35))*SIN(RADIANS(90-E35))+COS(RADIANS(90-B35))*COS(RADIANS(90-E35))))*500</f>
        <v>83.333335000394</v>
      </c>
    </row>
    <row r="36" customFormat="false" ht="15.75" hidden="false" customHeight="false" outlineLevel="0" collapsed="false">
      <c r="A36" s="6" t="n">
        <v>31.33333333</v>
      </c>
      <c r="B36" s="6" t="n">
        <v>41</v>
      </c>
      <c r="C36" s="5" t="s">
        <v>42</v>
      </c>
      <c r="D36" s="6" t="n">
        <v>31.58</v>
      </c>
      <c r="E36" s="6" t="n">
        <v>40.75</v>
      </c>
      <c r="F36" s="5" t="s">
        <v>44</v>
      </c>
      <c r="G36" s="1" t="n">
        <f aca="false">DEGREES(ACOS(COS(RADIANS((A36)-(D36)))*SIN(RADIANS(90-B36))*SIN(RADIANS(90-E36))+COS(RADIANS(90-B36))*COS(RADIANS(90-E36))))*500</f>
        <v>155.954629116788</v>
      </c>
    </row>
    <row r="37" customFormat="false" ht="15.75" hidden="false" customHeight="false" outlineLevel="0" collapsed="false">
      <c r="A37" s="6" t="n">
        <v>31.58</v>
      </c>
      <c r="B37" s="6" t="n">
        <v>40.75</v>
      </c>
      <c r="C37" s="5" t="s">
        <v>44</v>
      </c>
      <c r="D37" s="6" t="n">
        <v>31.33333333</v>
      </c>
      <c r="E37" s="6" t="n">
        <v>40.66666667</v>
      </c>
      <c r="F37" s="5" t="s">
        <v>45</v>
      </c>
      <c r="G37" s="1" t="n">
        <f aca="false">DEGREES(ACOS(COS(RADIANS((A37)-(D37)))*SIN(RADIANS(90-B37))*SIN(RADIANS(90-E37))+COS(RADIANS(90-B37))*COS(RADIANS(90-E37))))*500</f>
        <v>102.356083750602</v>
      </c>
    </row>
    <row r="38" customFormat="false" ht="15.75" hidden="false" customHeight="false" outlineLevel="0" collapsed="false">
      <c r="A38" s="6" t="n">
        <v>31.33333333</v>
      </c>
      <c r="B38" s="6" t="n">
        <v>40.66666667</v>
      </c>
      <c r="C38" s="5" t="s">
        <v>45</v>
      </c>
      <c r="D38" s="6" t="n">
        <v>31.5</v>
      </c>
      <c r="E38" s="6" t="n">
        <v>40.58</v>
      </c>
      <c r="F38" s="5" t="s">
        <v>229</v>
      </c>
      <c r="G38" s="1" t="n">
        <f aca="false">DEGREES(ACOS(COS(RADIANS((A38)-(D38)))*SIN(RADIANS(90-B38))*SIN(RADIANS(90-E38))+COS(RADIANS(90-B38))*COS(RADIANS(90-E38))))*500</f>
        <v>76.670740948094</v>
      </c>
    </row>
    <row r="39" customFormat="false" ht="15.75" hidden="false" customHeight="false" outlineLevel="0" collapsed="false">
      <c r="A39" s="6" t="n">
        <v>31.5</v>
      </c>
      <c r="B39" s="6" t="n">
        <v>40.58</v>
      </c>
      <c r="C39" s="5" t="s">
        <v>229</v>
      </c>
      <c r="D39" s="6" t="n">
        <v>31.5</v>
      </c>
      <c r="E39" s="6" t="n">
        <v>40.5</v>
      </c>
      <c r="F39" s="5" t="s">
        <v>48</v>
      </c>
      <c r="G39" s="1" t="n">
        <f aca="false">DEGREES(ACOS(COS(RADIANS((A39)-(D39)))*SIN(RADIANS(90-B39))*SIN(RADIANS(90-E39))+COS(RADIANS(90-B39))*COS(RADIANS(90-E39))))*500</f>
        <v>39.999999999255</v>
      </c>
    </row>
    <row r="40" customFormat="false" ht="15.75" hidden="false" customHeight="false" outlineLevel="0" collapsed="false">
      <c r="A40" s="6" t="n">
        <v>31.5</v>
      </c>
      <c r="B40" s="6" t="n">
        <v>40.5</v>
      </c>
      <c r="C40" s="5" t="s">
        <v>48</v>
      </c>
      <c r="D40" s="6" t="n">
        <v>31.33333333</v>
      </c>
      <c r="E40" s="6" t="n">
        <v>40.33333333</v>
      </c>
      <c r="F40" s="5" t="s">
        <v>6</v>
      </c>
      <c r="G40" s="1" t="n">
        <f aca="false">DEGREES(ACOS(COS(RADIANS((A40)-(D40)))*SIN(RADIANS(90-B40))*SIN(RADIANS(90-E40))+COS(RADIANS(90-B40))*COS(RADIANS(90-E40))))*500</f>
        <v>104.73684044565</v>
      </c>
    </row>
    <row r="41" customFormat="false" ht="15.75" hidden="false" customHeight="false" outlineLevel="0" collapsed="false">
      <c r="A41" s="6"/>
      <c r="B41" s="6"/>
      <c r="C41" s="5"/>
      <c r="G41" s="1" t="n">
        <f aca="false">SUM(G4:G40)</f>
        <v>4283.17797215276</v>
      </c>
    </row>
    <row r="42" customFormat="false" ht="15.75" hidden="false" customHeight="false" outlineLevel="0" collapsed="false">
      <c r="A42" s="6"/>
      <c r="B42" s="6"/>
      <c r="C42" s="5"/>
    </row>
    <row r="43" customFormat="false" ht="15.75" hidden="false" customHeight="false" outlineLevel="0" collapsed="false">
      <c r="A43" s="6" t="s">
        <v>49</v>
      </c>
      <c r="B43" s="2"/>
      <c r="C43" s="5"/>
    </row>
    <row r="44" customFormat="false" ht="15.75" hidden="false" customHeight="false" outlineLevel="0" collapsed="false">
      <c r="A44" s="6" t="n">
        <v>30.75</v>
      </c>
      <c r="B44" s="6" t="n">
        <v>35.83333333</v>
      </c>
      <c r="C44" s="5" t="s">
        <v>51</v>
      </c>
      <c r="D44" s="6" t="n">
        <v>30.66666667</v>
      </c>
      <c r="E44" s="6" t="n">
        <v>36</v>
      </c>
      <c r="F44" s="5" t="s">
        <v>53</v>
      </c>
      <c r="G44" s="1" t="n">
        <f aca="false">DEGREES(ACOS(COS(RADIANS((A44)-(D44)))*SIN(RADIANS(90-B44))*SIN(RADIANS(90-E44))+COS(RADIANS(90-B44))*COS(RADIANS(90-E44))))*500</f>
        <v>89.9062974259786</v>
      </c>
    </row>
    <row r="45" customFormat="false" ht="15.75" hidden="false" customHeight="false" outlineLevel="0" collapsed="false">
      <c r="A45" s="6" t="n">
        <v>30.66666667</v>
      </c>
      <c r="B45" s="6" t="n">
        <v>36</v>
      </c>
      <c r="C45" s="5" t="s">
        <v>53</v>
      </c>
      <c r="D45" s="6" t="n">
        <v>30.66666667</v>
      </c>
      <c r="E45" s="6" t="n">
        <v>36.5</v>
      </c>
      <c r="F45" s="5" t="s">
        <v>55</v>
      </c>
      <c r="G45" s="1" t="n">
        <f aca="false">DEGREES(ACOS(COS(RADIANS((A45)-(D45)))*SIN(RADIANS(90-B45))*SIN(RADIANS(90-E45))+COS(RADIANS(90-B45))*COS(RADIANS(90-E45))))*500</f>
        <v>249.999999999567</v>
      </c>
    </row>
    <row r="46" customFormat="false" ht="15.75" hidden="false" customHeight="false" outlineLevel="0" collapsed="false">
      <c r="A46" s="6" t="n">
        <v>30.66666667</v>
      </c>
      <c r="B46" s="6" t="n">
        <v>36.5</v>
      </c>
      <c r="C46" s="5" t="s">
        <v>55</v>
      </c>
      <c r="D46" s="6" t="n">
        <v>30.5</v>
      </c>
      <c r="E46" s="6" t="n">
        <v>36.33333333</v>
      </c>
      <c r="F46" s="5" t="s">
        <v>56</v>
      </c>
      <c r="G46" s="1" t="n">
        <f aca="false">DEGREES(ACOS(COS(RADIANS((A46)-(D46)))*SIN(RADIANS(90-B46))*SIN(RADIANS(90-E46))+COS(RADIANS(90-B46))*COS(RADIANS(90-E46))))*500</f>
        <v>106.964909343861</v>
      </c>
    </row>
    <row r="47" customFormat="false" ht="15.75" hidden="false" customHeight="false" outlineLevel="0" collapsed="false">
      <c r="A47" s="6" t="n">
        <v>30.5</v>
      </c>
      <c r="B47" s="6" t="n">
        <v>36.33333333</v>
      </c>
      <c r="C47" s="5" t="s">
        <v>56</v>
      </c>
      <c r="D47" s="6" t="n">
        <v>30.5</v>
      </c>
      <c r="E47" s="6" t="n">
        <v>36.5</v>
      </c>
      <c r="F47" s="5" t="s">
        <v>57</v>
      </c>
      <c r="G47" s="1" t="n">
        <f aca="false">DEGREES(ACOS(COS(RADIANS((A47)-(D47)))*SIN(RADIANS(90-B47))*SIN(RADIANS(90-E47))+COS(RADIANS(90-B47))*COS(RADIANS(90-E47))))*500</f>
        <v>83.333335000394</v>
      </c>
    </row>
    <row r="48" customFormat="false" ht="15.75" hidden="false" customHeight="false" outlineLevel="0" collapsed="false">
      <c r="A48" s="6" t="n">
        <v>30.5</v>
      </c>
      <c r="B48" s="6" t="n">
        <v>36.5</v>
      </c>
      <c r="C48" s="5" t="s">
        <v>57</v>
      </c>
      <c r="D48" s="6" t="n">
        <v>30.5</v>
      </c>
      <c r="E48" s="6" t="n">
        <v>36.66666667</v>
      </c>
      <c r="F48" s="5" t="s">
        <v>9</v>
      </c>
      <c r="G48" s="1" t="n">
        <f aca="false">DEGREES(ACOS(COS(RADIANS((A48)-(D48)))*SIN(RADIANS(90-B48))*SIN(RADIANS(90-E48))+COS(RADIANS(90-B48))*COS(RADIANS(90-E48))))*500</f>
        <v>83.333335000394</v>
      </c>
    </row>
    <row r="49" customFormat="false" ht="15.75" hidden="false" customHeight="false" outlineLevel="0" collapsed="false">
      <c r="A49" s="6" t="n">
        <v>30.5</v>
      </c>
      <c r="B49" s="6" t="n">
        <v>36.66666667</v>
      </c>
      <c r="C49" s="5" t="s">
        <v>9</v>
      </c>
      <c r="D49" s="6" t="n">
        <v>30.5</v>
      </c>
      <c r="E49" s="6" t="n">
        <v>36.91666667</v>
      </c>
      <c r="F49" s="5" t="s">
        <v>58</v>
      </c>
      <c r="G49" s="1" t="n">
        <f aca="false">DEGREES(ACOS(COS(RADIANS((A49)-(D49)))*SIN(RADIANS(90-B49))*SIN(RADIANS(90-E49))+COS(RADIANS(90-B49))*COS(RADIANS(90-E49))))*500</f>
        <v>125.000000000705</v>
      </c>
    </row>
    <row r="50" customFormat="false" ht="15.75" hidden="false" customHeight="false" outlineLevel="0" collapsed="false">
      <c r="A50" s="6" t="n">
        <v>30.5</v>
      </c>
      <c r="B50" s="6" t="n">
        <v>36.91666667</v>
      </c>
      <c r="C50" s="5" t="s">
        <v>58</v>
      </c>
      <c r="D50" s="6" t="n">
        <v>30.5</v>
      </c>
      <c r="E50" s="6" t="n">
        <v>37.16666667</v>
      </c>
      <c r="F50" s="5" t="s">
        <v>59</v>
      </c>
      <c r="G50" s="1" t="n">
        <f aca="false">DEGREES(ACOS(COS(RADIANS((A50)-(D50)))*SIN(RADIANS(90-B50))*SIN(RADIANS(90-E50))+COS(RADIANS(90-B50))*COS(RADIANS(90-E50))))*500</f>
        <v>124.999999999976</v>
      </c>
    </row>
    <row r="51" customFormat="false" ht="15.75" hidden="false" customHeight="false" outlineLevel="0" collapsed="false">
      <c r="A51" s="6" t="n">
        <v>30.5</v>
      </c>
      <c r="B51" s="6" t="n">
        <v>37.16666667</v>
      </c>
      <c r="C51" s="5" t="s">
        <v>59</v>
      </c>
      <c r="D51" s="6" t="n">
        <v>30.33333333</v>
      </c>
      <c r="E51" s="6" t="n">
        <v>37.33333333</v>
      </c>
      <c r="F51" s="5" t="s">
        <v>60</v>
      </c>
      <c r="G51" s="1" t="n">
        <f aca="false">DEGREES(ACOS(COS(RADIANS((A51)-(D51)))*SIN(RADIANS(90-B51))*SIN(RADIANS(90-E51))+COS(RADIANS(90-B51))*COS(RADIANS(90-E51))))*500</f>
        <v>106.510880634478</v>
      </c>
    </row>
    <row r="52" customFormat="false" ht="15.75" hidden="false" customHeight="false" outlineLevel="0" collapsed="false">
      <c r="A52" s="6" t="n">
        <v>30.33333333</v>
      </c>
      <c r="B52" s="6" t="n">
        <v>37.33333333</v>
      </c>
      <c r="C52" s="5" t="s">
        <v>60</v>
      </c>
      <c r="D52" s="6" t="n">
        <v>30.33333333</v>
      </c>
      <c r="E52" s="6" t="n">
        <v>37.58333333</v>
      </c>
      <c r="F52" s="5" t="s">
        <v>61</v>
      </c>
      <c r="G52" s="1" t="n">
        <f aca="false">DEGREES(ACOS(COS(RADIANS((A52)-(D52)))*SIN(RADIANS(90-B52))*SIN(RADIANS(90-E52))+COS(RADIANS(90-B52))*COS(RADIANS(90-E52))))*500</f>
        <v>124.999999999976</v>
      </c>
    </row>
    <row r="53" customFormat="false" ht="15.75" hidden="false" customHeight="false" outlineLevel="0" collapsed="false">
      <c r="A53" s="6" t="n">
        <v>30.33333333</v>
      </c>
      <c r="B53" s="6" t="n">
        <v>37.58333333</v>
      </c>
      <c r="C53" s="5" t="s">
        <v>61</v>
      </c>
      <c r="D53" s="6" t="n">
        <v>30.25</v>
      </c>
      <c r="E53" s="6" t="n">
        <v>38</v>
      </c>
      <c r="F53" s="5" t="s">
        <v>62</v>
      </c>
      <c r="G53" s="1" t="n">
        <f aca="false">DEGREES(ACOS(COS(RADIANS((A53)-(D53)))*SIN(RADIANS(90-B53))*SIN(RADIANS(90-E53))+COS(RADIANS(90-B53))*COS(RADIANS(90-E53))))*500</f>
        <v>210.919277628128</v>
      </c>
    </row>
    <row r="54" customFormat="false" ht="15.75" hidden="false" customHeight="false" outlineLevel="0" collapsed="false">
      <c r="A54" s="6" t="n">
        <v>30.25</v>
      </c>
      <c r="B54" s="6" t="n">
        <v>38</v>
      </c>
      <c r="C54" s="5" t="s">
        <v>62</v>
      </c>
      <c r="D54" s="6" t="n">
        <v>30</v>
      </c>
      <c r="E54" s="6" t="n">
        <v>38.25</v>
      </c>
      <c r="F54" s="5" t="s">
        <v>63</v>
      </c>
      <c r="G54" s="1" t="n">
        <f aca="false">DEGREES(ACOS(COS(RADIANS((A54)-(D54)))*SIN(RADIANS(90-B54))*SIN(RADIANS(90-E54))+COS(RADIANS(90-B54))*COS(RADIANS(90-E54))))*500</f>
        <v>159.042043180068</v>
      </c>
    </row>
    <row r="55" customFormat="false" ht="15.75" hidden="false" customHeight="false" outlineLevel="0" collapsed="false">
      <c r="A55" s="6" t="n">
        <v>30</v>
      </c>
      <c r="B55" s="6" t="n">
        <v>38.25</v>
      </c>
      <c r="C55" s="5" t="s">
        <v>63</v>
      </c>
      <c r="D55" s="6" t="n">
        <v>30.16666667</v>
      </c>
      <c r="E55" s="6" t="n">
        <v>38.5</v>
      </c>
      <c r="F55" s="5" t="s">
        <v>64</v>
      </c>
      <c r="G55" s="1" t="n">
        <f aca="false">DEGREES(ACOS(COS(RADIANS((A55)-(D55)))*SIN(RADIANS(90-B55))*SIN(RADIANS(90-E55))+COS(RADIANS(90-B55))*COS(RADIANS(90-E55))))*500</f>
        <v>141.042675859523</v>
      </c>
    </row>
    <row r="56" customFormat="false" ht="15.75" hidden="false" customHeight="false" outlineLevel="0" collapsed="false">
      <c r="A56" s="6" t="n">
        <v>30.16666667</v>
      </c>
      <c r="B56" s="6" t="n">
        <v>38.5</v>
      </c>
      <c r="C56" s="5" t="s">
        <v>64</v>
      </c>
      <c r="D56" s="6" t="n">
        <v>30</v>
      </c>
      <c r="E56" s="6" t="n">
        <v>38.66666667</v>
      </c>
      <c r="F56" s="5" t="s">
        <v>65</v>
      </c>
      <c r="G56" s="1" t="n">
        <f aca="false">DEGREES(ACOS(COS(RADIANS((A56)-(D56)))*SIN(RADIANS(90-B56))*SIN(RADIANS(90-E56))+COS(RADIANS(90-B56))*COS(RADIANS(90-E56))))*500</f>
        <v>105.772834830794</v>
      </c>
    </row>
    <row r="57" customFormat="false" ht="15.75" hidden="false" customHeight="false" outlineLevel="0" collapsed="false">
      <c r="A57" s="6" t="n">
        <v>30</v>
      </c>
      <c r="B57" s="6" t="n">
        <v>38.66666667</v>
      </c>
      <c r="C57" s="5" t="s">
        <v>65</v>
      </c>
      <c r="D57" s="6" t="n">
        <v>29.83333333</v>
      </c>
      <c r="E57" s="6" t="n">
        <v>38.75</v>
      </c>
      <c r="F57" s="5" t="s">
        <v>66</v>
      </c>
      <c r="G57" s="1" t="n">
        <f aca="false">DEGREES(ACOS(COS(RADIANS((A57)-(D57)))*SIN(RADIANS(90-B57))*SIN(RADIANS(90-E57))+COS(RADIANS(90-B57))*COS(RADIANS(90-E57))))*500</f>
        <v>77.2320276219427</v>
      </c>
    </row>
    <row r="58" customFormat="false" ht="15.75" hidden="false" customHeight="false" outlineLevel="0" collapsed="false">
      <c r="A58" s="6" t="n">
        <v>29.83333333</v>
      </c>
      <c r="B58" s="6" t="n">
        <v>38.75</v>
      </c>
      <c r="C58" s="5" t="s">
        <v>66</v>
      </c>
      <c r="D58" s="6" t="n">
        <v>30.25</v>
      </c>
      <c r="E58" s="6" t="n">
        <v>38.83333333</v>
      </c>
      <c r="F58" s="5" t="s">
        <v>67</v>
      </c>
      <c r="G58" s="1" t="n">
        <f aca="false">DEGREES(ACOS(COS(RADIANS((A58)-(D58)))*SIN(RADIANS(90-B58))*SIN(RADIANS(90-E58))+COS(RADIANS(90-B58))*COS(RADIANS(90-E58))))*500</f>
        <v>167.641465876805</v>
      </c>
    </row>
    <row r="59" customFormat="false" ht="15.75" hidden="false" customHeight="false" outlineLevel="0" collapsed="false">
      <c r="A59" s="6" t="n">
        <v>30.25</v>
      </c>
      <c r="B59" s="6" t="n">
        <v>38.83333333</v>
      </c>
      <c r="C59" s="5" t="s">
        <v>67</v>
      </c>
      <c r="D59" s="6" t="n">
        <v>30.66666667</v>
      </c>
      <c r="E59" s="6" t="n">
        <v>38.83333333</v>
      </c>
      <c r="F59" s="5" t="s">
        <v>68</v>
      </c>
      <c r="G59" s="1" t="n">
        <f aca="false">DEGREES(ACOS(COS(RADIANS((A59)-(D59)))*SIN(RADIANS(90-B59))*SIN(RADIANS(90-E59))+COS(RADIANS(90-B59))*COS(RADIANS(90-E59))))*500</f>
        <v>162.285962724588</v>
      </c>
    </row>
    <row r="60" customFormat="false" ht="15.75" hidden="false" customHeight="false" outlineLevel="0" collapsed="false">
      <c r="A60" s="6" t="n">
        <v>30.66666667</v>
      </c>
      <c r="B60" s="6" t="n">
        <v>38.83333333</v>
      </c>
      <c r="C60" s="5" t="s">
        <v>68</v>
      </c>
      <c r="D60" s="6" t="n">
        <v>31.16666667</v>
      </c>
      <c r="E60" s="6" t="n">
        <v>39</v>
      </c>
      <c r="F60" s="5" t="s">
        <v>69</v>
      </c>
      <c r="G60" s="1" t="n">
        <f aca="false">DEGREES(ACOS(COS(RADIANS((A60)-(D60)))*SIN(RADIANS(90-B60))*SIN(RADIANS(90-E60))+COS(RADIANS(90-B60))*COS(RADIANS(90-E60))))*500</f>
        <v>211.613799090754</v>
      </c>
    </row>
    <row r="61" customFormat="false" ht="15.75" hidden="false" customHeight="false" outlineLevel="0" collapsed="false">
      <c r="A61" s="6" t="n">
        <v>31.16666667</v>
      </c>
      <c r="B61" s="6" t="n">
        <v>39</v>
      </c>
      <c r="C61" s="5" t="s">
        <v>69</v>
      </c>
      <c r="D61" s="6" t="n">
        <v>31.5</v>
      </c>
      <c r="E61" s="6" t="n">
        <v>39.08333333</v>
      </c>
      <c r="F61" s="5" t="s">
        <v>70</v>
      </c>
      <c r="G61" s="1" t="n">
        <f aca="false">DEGREES(ACOS(COS(RADIANS((A61)-(D61)))*SIN(RADIANS(90-B61))*SIN(RADIANS(90-E61))+COS(RADIANS(90-B61))*COS(RADIANS(90-E61))))*500</f>
        <v>135.988500170679</v>
      </c>
    </row>
    <row r="62" customFormat="false" ht="15.75" hidden="false" customHeight="false" outlineLevel="0" collapsed="false">
      <c r="A62" s="6" t="n">
        <v>31.5</v>
      </c>
      <c r="B62" s="6" t="n">
        <v>39.08333333</v>
      </c>
      <c r="C62" s="5" t="s">
        <v>70</v>
      </c>
      <c r="D62" s="6" t="n">
        <v>31.5</v>
      </c>
      <c r="E62" s="6" t="n">
        <v>39.5</v>
      </c>
      <c r="F62" s="5" t="s">
        <v>71</v>
      </c>
      <c r="G62" s="1" t="n">
        <f aca="false">DEGREES(ACOS(COS(RADIANS((A62)-(D62)))*SIN(RADIANS(90-B62))*SIN(RADIANS(90-E62))+COS(RADIANS(90-B62))*COS(RADIANS(90-E62))))*500</f>
        <v>208.333334999831</v>
      </c>
    </row>
    <row r="63" customFormat="false" ht="15.75" hidden="false" customHeight="false" outlineLevel="0" collapsed="false">
      <c r="A63" s="6" t="n">
        <v>31.5</v>
      </c>
      <c r="B63" s="6" t="n">
        <v>39.5</v>
      </c>
      <c r="C63" s="5" t="s">
        <v>71</v>
      </c>
      <c r="D63" s="6" t="n">
        <v>31.75</v>
      </c>
      <c r="E63" s="6" t="n">
        <v>39.5</v>
      </c>
      <c r="F63" s="5" t="s">
        <v>73</v>
      </c>
      <c r="G63" s="1" t="n">
        <f aca="false">DEGREES(ACOS(COS(RADIANS((A63)-(D63)))*SIN(RADIANS(90-B63))*SIN(RADIANS(90-E63))+COS(RADIANS(90-B63))*COS(RADIANS(90-E63))))*500</f>
        <v>96.4530419661911</v>
      </c>
    </row>
    <row r="64" customFormat="false" ht="15.75" hidden="false" customHeight="false" outlineLevel="0" collapsed="false">
      <c r="A64" s="6" t="n">
        <v>31.75</v>
      </c>
      <c r="B64" s="6" t="n">
        <v>39.5</v>
      </c>
      <c r="C64" s="5" t="s">
        <v>73</v>
      </c>
      <c r="D64" s="6" t="n">
        <v>31.75</v>
      </c>
      <c r="E64" s="6" t="n">
        <v>39</v>
      </c>
      <c r="F64" s="5" t="s">
        <v>74</v>
      </c>
      <c r="G64" s="1" t="n">
        <f aca="false">DEGREES(ACOS(COS(RADIANS((A64)-(D64)))*SIN(RADIANS(90-B64))*SIN(RADIANS(90-E64))+COS(RADIANS(90-B64))*COS(RADIANS(90-E64))))*500</f>
        <v>249.999999999931</v>
      </c>
    </row>
    <row r="65" customFormat="false" ht="15.75" hidden="false" customHeight="false" outlineLevel="0" collapsed="false">
      <c r="A65" s="6" t="n">
        <v>31.75</v>
      </c>
      <c r="B65" s="6" t="n">
        <v>39</v>
      </c>
      <c r="C65" s="5" t="s">
        <v>74</v>
      </c>
      <c r="D65" s="6" t="n">
        <v>31.66666667</v>
      </c>
      <c r="E65" s="6" t="n">
        <v>38.75</v>
      </c>
      <c r="F65" s="5" t="s">
        <v>75</v>
      </c>
      <c r="G65" s="1" t="n">
        <f aca="false">DEGREES(ACOS(COS(RADIANS((A65)-(D65)))*SIN(RADIANS(90-B65))*SIN(RADIANS(90-E65))+COS(RADIANS(90-B65))*COS(RADIANS(90-E65))))*500</f>
        <v>129.140359614185</v>
      </c>
    </row>
    <row r="66" customFormat="false" ht="15.75" hidden="false" customHeight="false" outlineLevel="0" collapsed="false">
      <c r="A66" s="6" t="n">
        <v>31.66666667</v>
      </c>
      <c r="B66" s="6" t="n">
        <v>38.75</v>
      </c>
      <c r="C66" s="5" t="s">
        <v>75</v>
      </c>
      <c r="D66" s="6" t="n">
        <v>31.66666667</v>
      </c>
      <c r="E66" s="6" t="n">
        <v>38.5</v>
      </c>
      <c r="F66" s="5" t="s">
        <v>76</v>
      </c>
      <c r="G66" s="1" t="n">
        <f aca="false">DEGREES(ACOS(COS(RADIANS((A66)-(D66)))*SIN(RADIANS(90-B66))*SIN(RADIANS(90-E66))+COS(RADIANS(90-B66))*COS(RADIANS(90-E66))))*500</f>
        <v>125.000000000705</v>
      </c>
    </row>
    <row r="67" customFormat="false" ht="15.75" hidden="false" customHeight="false" outlineLevel="0" collapsed="false">
      <c r="A67" s="6" t="n">
        <v>31.66666667</v>
      </c>
      <c r="B67" s="6" t="n">
        <v>38.5</v>
      </c>
      <c r="C67" s="5" t="s">
        <v>76</v>
      </c>
      <c r="D67" s="6" t="n">
        <v>31.75</v>
      </c>
      <c r="E67" s="6" t="n">
        <v>38.16666667</v>
      </c>
      <c r="F67" s="5" t="s">
        <v>77</v>
      </c>
      <c r="G67" s="1" t="n">
        <f aca="false">DEGREES(ACOS(COS(RADIANS((A67)-(D67)))*SIN(RADIANS(90-B67))*SIN(RADIANS(90-E67))+COS(RADIANS(90-B67))*COS(RADIANS(90-E67))))*500</f>
        <v>169.841135604601</v>
      </c>
    </row>
    <row r="68" customFormat="false" ht="15.75" hidden="false" customHeight="false" outlineLevel="0" collapsed="false">
      <c r="A68" s="6" t="n">
        <v>31.75</v>
      </c>
      <c r="B68" s="6" t="n">
        <v>38.16666667</v>
      </c>
      <c r="C68" s="5" t="s">
        <v>77</v>
      </c>
      <c r="D68" s="6" t="n">
        <v>32</v>
      </c>
      <c r="E68" s="6" t="n">
        <v>38</v>
      </c>
      <c r="F68" s="5" t="s">
        <v>78</v>
      </c>
      <c r="G68" s="1" t="n">
        <f aca="false">DEGREES(ACOS(COS(RADIANS((A68)-(D68)))*SIN(RADIANS(90-B68))*SIN(RADIANS(90-E68))+COS(RADIANS(90-B68))*COS(RADIANS(90-E68))))*500</f>
        <v>128.937487680034</v>
      </c>
    </row>
    <row r="69" customFormat="false" ht="15.75" hidden="false" customHeight="false" outlineLevel="0" collapsed="false">
      <c r="A69" s="6" t="n">
        <v>32</v>
      </c>
      <c r="B69" s="6" t="n">
        <v>38</v>
      </c>
      <c r="C69" s="5" t="s">
        <v>78</v>
      </c>
      <c r="D69" s="6" t="n">
        <v>31.833</v>
      </c>
      <c r="E69" s="6" t="n">
        <v>37.167</v>
      </c>
      <c r="F69" s="5" t="s">
        <v>79</v>
      </c>
      <c r="G69" s="1" t="n">
        <f aca="false">DEGREES(ACOS(COS(RADIANS((A69)-(D69)))*SIN(RADIANS(90-B69))*SIN(RADIANS(90-E69))+COS(RADIANS(90-B69))*COS(RADIANS(90-E69))))*500</f>
        <v>421.723388736435</v>
      </c>
    </row>
    <row r="70" customFormat="false" ht="15.75" hidden="false" customHeight="false" outlineLevel="0" collapsed="false">
      <c r="A70" s="6" t="n">
        <v>31.833</v>
      </c>
      <c r="B70" s="6" t="n">
        <v>37.167</v>
      </c>
      <c r="C70" s="5" t="s">
        <v>79</v>
      </c>
      <c r="D70" s="6" t="n">
        <v>32</v>
      </c>
      <c r="E70" s="6" t="n">
        <v>37</v>
      </c>
      <c r="F70" s="5" t="s">
        <v>81</v>
      </c>
      <c r="G70" s="1" t="n">
        <f aca="false">DEGREES(ACOS(COS(RADIANS((A70)-(D70)))*SIN(RADIANS(90-B70))*SIN(RADIANS(90-E70))+COS(RADIANS(90-B70))*COS(RADIANS(90-E70))))*500</f>
        <v>106.81526180182</v>
      </c>
    </row>
    <row r="71" customFormat="false" ht="15.75" hidden="false" customHeight="false" outlineLevel="0" collapsed="false">
      <c r="A71" s="6" t="n">
        <v>32</v>
      </c>
      <c r="B71" s="6" t="n">
        <v>37</v>
      </c>
      <c r="C71" s="5" t="s">
        <v>81</v>
      </c>
      <c r="D71" s="6" t="n">
        <v>31.91666667</v>
      </c>
      <c r="E71" s="6" t="n">
        <v>36.66666667</v>
      </c>
      <c r="F71" s="5" t="s">
        <v>82</v>
      </c>
      <c r="G71" s="1" t="n">
        <f aca="false">DEGREES(ACOS(COS(RADIANS((A71)-(D71)))*SIN(RADIANS(90-B71))*SIN(RADIANS(90-E71))+COS(RADIANS(90-B71))*COS(RADIANS(90-E71))))*500</f>
        <v>169.9704185199</v>
      </c>
    </row>
    <row r="72" customFormat="false" ht="15.75" hidden="false" customHeight="false" outlineLevel="0" collapsed="false">
      <c r="A72" s="6" t="n">
        <v>31.91666667</v>
      </c>
      <c r="B72" s="6" t="n">
        <v>36.66666667</v>
      </c>
      <c r="C72" s="5" t="s">
        <v>82</v>
      </c>
      <c r="D72" s="6" t="n">
        <v>32.16666667</v>
      </c>
      <c r="E72" s="6" t="n">
        <v>36.33333333</v>
      </c>
      <c r="F72" s="5" t="s">
        <v>83</v>
      </c>
      <c r="G72" s="1" t="n">
        <f aca="false">DEGREES(ACOS(COS(RADIANS((A72)-(D72)))*SIN(RADIANS(90-B72))*SIN(RADIANS(90-E72))+COS(RADIANS(90-B72))*COS(RADIANS(90-E72))))*500</f>
        <v>194.613339490802</v>
      </c>
    </row>
    <row r="73" customFormat="false" ht="15.75" hidden="false" customHeight="false" outlineLevel="0" collapsed="false">
      <c r="A73" s="6" t="n">
        <v>32.16666667</v>
      </c>
      <c r="B73" s="6" t="n">
        <v>36.33333333</v>
      </c>
      <c r="C73" s="5" t="s">
        <v>83</v>
      </c>
      <c r="D73" s="6" t="n">
        <v>32.5</v>
      </c>
      <c r="E73" s="6" t="n">
        <v>36</v>
      </c>
      <c r="F73" s="5" t="s">
        <v>84</v>
      </c>
      <c r="G73" s="1" t="n">
        <f aca="false">DEGREES(ACOS(COS(RADIANS((A73)-(D73)))*SIN(RADIANS(90-B73))*SIN(RADIANS(90-E73))+COS(RADIANS(90-B73))*COS(RADIANS(90-E73))))*500</f>
        <v>214.199668563575</v>
      </c>
    </row>
    <row r="74" customFormat="false" ht="15.75" hidden="false" customHeight="false" outlineLevel="0" collapsed="false">
      <c r="A74" s="6" t="n">
        <v>32.5</v>
      </c>
      <c r="B74" s="6" t="n">
        <v>36</v>
      </c>
      <c r="C74" s="5" t="s">
        <v>84</v>
      </c>
      <c r="D74" s="6" t="n">
        <v>32.08333333</v>
      </c>
      <c r="E74" s="6" t="n">
        <v>35.91666667</v>
      </c>
      <c r="F74" s="5" t="s">
        <v>85</v>
      </c>
      <c r="G74" s="1" t="n">
        <f aca="false">DEGREES(ACOS(COS(RADIANS((A74)-(D74)))*SIN(RADIANS(90-B74))*SIN(RADIANS(90-E74))+COS(RADIANS(90-B74))*COS(RADIANS(90-E74))))*500</f>
        <v>173.705364360802</v>
      </c>
    </row>
    <row r="75" customFormat="false" ht="15.75" hidden="false" customHeight="false" outlineLevel="0" collapsed="false">
      <c r="A75" s="6" t="n">
        <v>32.08333333</v>
      </c>
      <c r="B75" s="6" t="n">
        <v>35.91666667</v>
      </c>
      <c r="C75" s="5" t="s">
        <v>85</v>
      </c>
      <c r="D75" s="6" t="n">
        <v>32.25</v>
      </c>
      <c r="E75" s="6" t="n">
        <v>35.58333333</v>
      </c>
      <c r="F75" s="5" t="s">
        <v>86</v>
      </c>
      <c r="G75" s="1" t="n">
        <f aca="false">DEGREES(ACOS(COS(RADIANS((A75)-(D75)))*SIN(RADIANS(90-B75))*SIN(RADIANS(90-E75))+COS(RADIANS(90-B75))*COS(RADIANS(90-E75))))*500</f>
        <v>179.865837538311</v>
      </c>
    </row>
    <row r="76" customFormat="false" ht="15.75" hidden="false" customHeight="false" outlineLevel="0" collapsed="false">
      <c r="A76" s="6" t="n">
        <v>32.25</v>
      </c>
      <c r="B76" s="6" t="n">
        <v>35.58333333</v>
      </c>
      <c r="C76" s="5" t="s">
        <v>86</v>
      </c>
      <c r="D76" s="6" t="n">
        <v>32</v>
      </c>
      <c r="E76" s="6" t="n">
        <v>35.41666667</v>
      </c>
      <c r="F76" s="5" t="s">
        <v>87</v>
      </c>
      <c r="G76" s="1" t="n">
        <f aca="false">DEGREES(ACOS(COS(RADIANS((A76)-(D76)))*SIN(RADIANS(90-B76))*SIN(RADIANS(90-E76))+COS(RADIANS(90-B76))*COS(RADIANS(90-E76))))*500</f>
        <v>131.531065177394</v>
      </c>
    </row>
    <row r="77" customFormat="false" ht="15.75" hidden="false" customHeight="false" outlineLevel="0" collapsed="false">
      <c r="A77" s="6" t="n">
        <v>32</v>
      </c>
      <c r="B77" s="6" t="n">
        <v>35.41666667</v>
      </c>
      <c r="C77" s="5" t="s">
        <v>87</v>
      </c>
      <c r="D77" s="6" t="n">
        <v>32</v>
      </c>
      <c r="E77" s="6" t="n">
        <v>35.83333333</v>
      </c>
      <c r="F77" s="5" t="s">
        <v>88</v>
      </c>
      <c r="G77" s="1" t="n">
        <f aca="false">DEGREES(ACOS(COS(RADIANS((A77)-(D77)))*SIN(RADIANS(90-B77))*SIN(RADIANS(90-E77))+COS(RADIANS(90-B77))*COS(RADIANS(90-E77))))*500</f>
        <v>208.333330000352</v>
      </c>
    </row>
    <row r="78" customFormat="false" ht="15.75" hidden="false" customHeight="false" outlineLevel="0" collapsed="false">
      <c r="A78" s="6" t="n">
        <v>32</v>
      </c>
      <c r="B78" s="6" t="n">
        <v>35.83333333</v>
      </c>
      <c r="C78" s="5" t="s">
        <v>88</v>
      </c>
      <c r="D78" s="6" t="n">
        <v>31.66666667</v>
      </c>
      <c r="E78" s="6" t="n">
        <v>35.83333333</v>
      </c>
      <c r="F78" s="5" t="s">
        <v>89</v>
      </c>
      <c r="G78" s="1" t="n">
        <f aca="false">DEGREES(ACOS(COS(RADIANS((A78)-(D78)))*SIN(RADIANS(90-B78))*SIN(RADIANS(90-E78))+COS(RADIANS(90-B78))*COS(RADIANS(90-E78))))*500</f>
        <v>135.120494540284</v>
      </c>
    </row>
    <row r="79" customFormat="false" ht="15.75" hidden="false" customHeight="false" outlineLevel="0" collapsed="false">
      <c r="A79" s="6" t="n">
        <v>31.66666667</v>
      </c>
      <c r="B79" s="6" t="n">
        <v>35.83333333</v>
      </c>
      <c r="C79" s="5" t="s">
        <v>89</v>
      </c>
      <c r="D79" s="6" t="n">
        <v>31.5</v>
      </c>
      <c r="E79" s="6" t="n">
        <v>35.75</v>
      </c>
      <c r="F79" s="5" t="s">
        <v>90</v>
      </c>
      <c r="G79" s="1" t="n">
        <f aca="false">DEGREES(ACOS(COS(RADIANS((A79)-(D79)))*SIN(RADIANS(90-B79))*SIN(RADIANS(90-E79))+COS(RADIANS(90-B79))*COS(RADIANS(90-E79))))*500</f>
        <v>79.4058698067621</v>
      </c>
    </row>
    <row r="80" customFormat="false" ht="15.75" hidden="false" customHeight="false" outlineLevel="0" collapsed="false">
      <c r="A80" s="6" t="n">
        <v>31.5</v>
      </c>
      <c r="B80" s="6" t="n">
        <v>35.75</v>
      </c>
      <c r="C80" s="5" t="s">
        <v>90</v>
      </c>
      <c r="D80" s="6" t="n">
        <v>30.83333333</v>
      </c>
      <c r="E80" s="6" t="n">
        <v>35.66666667</v>
      </c>
      <c r="F80" s="5" t="s">
        <v>54</v>
      </c>
      <c r="G80" s="1" t="n">
        <f aca="false">DEGREES(ACOS(COS(RADIANS((A80)-(D80)))*SIN(RADIANS(90-B80))*SIN(RADIANS(90-E80))+COS(RADIANS(90-B80))*COS(RADIANS(90-E80))))*500</f>
        <v>273.85397069871</v>
      </c>
    </row>
    <row r="81" customFormat="false" ht="15.75" hidden="false" customHeight="false" outlineLevel="0" collapsed="false">
      <c r="A81" s="6" t="n">
        <v>30.83333333</v>
      </c>
      <c r="B81" s="6" t="n">
        <v>35.66666667</v>
      </c>
      <c r="C81" s="5" t="s">
        <v>54</v>
      </c>
      <c r="D81" s="6" t="n">
        <v>30.75</v>
      </c>
      <c r="E81" s="6" t="n">
        <v>35.83333333</v>
      </c>
      <c r="F81" s="5" t="s">
        <v>51</v>
      </c>
      <c r="G81" s="1" t="n">
        <f aca="false">DEGREES(ACOS(COS(RADIANS((A81)-(D81)))*SIN(RADIANS(90-B81))*SIN(RADIANS(90-E81))+COS(RADIANS(90-B81))*COS(RADIANS(90-E81))))*500</f>
        <v>89.9329488796276</v>
      </c>
    </row>
    <row r="82" customFormat="false" ht="15.75" hidden="false" customHeight="false" outlineLevel="0" collapsed="false">
      <c r="A82" s="6"/>
      <c r="B82" s="6"/>
      <c r="C82" s="5"/>
      <c r="G82" s="1" t="n">
        <f aca="false">SUM(G44:G81)</f>
        <v>5953.36366236886</v>
      </c>
    </row>
    <row r="83" customFormat="false" ht="15.75" hidden="false" customHeight="false" outlineLevel="0" collapsed="false">
      <c r="A83" s="6"/>
      <c r="B83" s="6"/>
      <c r="C83" s="5"/>
    </row>
    <row r="84" customFormat="false" ht="15.75" hidden="false" customHeight="false" outlineLevel="0" collapsed="false">
      <c r="A84" s="6" t="s">
        <v>91</v>
      </c>
      <c r="B84" s="6"/>
      <c r="C84" s="5"/>
    </row>
    <row r="85" customFormat="false" ht="15.75" hidden="false" customHeight="false" outlineLevel="0" collapsed="false">
      <c r="A85" s="6" t="n">
        <v>39.41666667</v>
      </c>
      <c r="B85" s="6" t="n">
        <v>37.5</v>
      </c>
      <c r="C85" s="5" t="s">
        <v>93</v>
      </c>
      <c r="D85" s="6" t="n">
        <v>39.58333333</v>
      </c>
      <c r="E85" s="6" t="n">
        <v>37.33333333</v>
      </c>
      <c r="F85" s="5" t="s">
        <v>92</v>
      </c>
      <c r="G85" s="1" t="n">
        <f aca="false">DEGREES(ACOS(COS(RADIANS((A85)-(D85)))*SIN(RADIANS(90-B85))*SIN(RADIANS(90-E85))+COS(RADIANS(90-B85))*COS(RADIANS(90-E85))))*500</f>
        <v>106.419389641685</v>
      </c>
    </row>
    <row r="86" customFormat="false" ht="15.75" hidden="false" customHeight="false" outlineLevel="0" collapsed="false">
      <c r="A86" s="6" t="n">
        <v>39.58333333</v>
      </c>
      <c r="B86" s="6" t="n">
        <v>37.33333333</v>
      </c>
      <c r="C86" s="5" t="s">
        <v>92</v>
      </c>
      <c r="D86" s="6" t="n">
        <v>39.5</v>
      </c>
      <c r="E86" s="6" t="n">
        <v>37.25</v>
      </c>
      <c r="F86" s="5" t="s">
        <v>94</v>
      </c>
      <c r="G86" s="1" t="n">
        <f aca="false">DEGREES(ACOS(COS(RADIANS((A86)-(D86)))*SIN(RADIANS(90-B86))*SIN(RADIANS(90-E86))+COS(RADIANS(90-B86))*COS(RADIANS(90-E86))))*500</f>
        <v>53.2440300181255</v>
      </c>
    </row>
    <row r="87" customFormat="false" ht="15.75" hidden="false" customHeight="false" outlineLevel="0" collapsed="false">
      <c r="A87" s="6" t="n">
        <v>39.5</v>
      </c>
      <c r="B87" s="6" t="n">
        <v>37.25</v>
      </c>
      <c r="C87" s="5" t="s">
        <v>94</v>
      </c>
      <c r="D87" s="6" t="n">
        <v>39.66666667</v>
      </c>
      <c r="E87" s="6" t="n">
        <v>36.91666667</v>
      </c>
      <c r="F87" s="5" t="s">
        <v>90</v>
      </c>
      <c r="G87" s="1" t="n">
        <f aca="false">DEGREES(ACOS(COS(RADIANS((A87)-(D87)))*SIN(RADIANS(90-B87))*SIN(RADIANS(90-E87))+COS(RADIANS(90-B87))*COS(RADIANS(90-E87))))*500</f>
        <v>179.436132809873</v>
      </c>
    </row>
    <row r="88" customFormat="false" ht="15.75" hidden="false" customHeight="false" outlineLevel="0" collapsed="false">
      <c r="A88" s="6" t="n">
        <v>39.66666667</v>
      </c>
      <c r="B88" s="6" t="n">
        <v>36.91666667</v>
      </c>
      <c r="C88" s="5" t="s">
        <v>90</v>
      </c>
      <c r="D88" s="6" t="n">
        <v>39.83333333</v>
      </c>
      <c r="E88" s="6" t="n">
        <v>36.75</v>
      </c>
      <c r="F88" s="5" t="s">
        <v>95</v>
      </c>
      <c r="G88" s="1" t="n">
        <f aca="false">DEGREES(ACOS(COS(RADIANS((A88)-(D88)))*SIN(RADIANS(90-B88))*SIN(RADIANS(90-E88))+COS(RADIANS(90-B88))*COS(RADIANS(90-E88))))*500</f>
        <v>106.738619648757</v>
      </c>
    </row>
    <row r="89" customFormat="false" ht="15.75" hidden="false" customHeight="false" outlineLevel="0" collapsed="false">
      <c r="A89" s="6" t="n">
        <v>39.83333333</v>
      </c>
      <c r="B89" s="6" t="n">
        <v>36.75</v>
      </c>
      <c r="C89" s="5" t="s">
        <v>95</v>
      </c>
      <c r="D89" s="6" t="n">
        <v>39.75</v>
      </c>
      <c r="E89" s="6" t="n">
        <v>36.66666667</v>
      </c>
      <c r="F89" s="5" t="s">
        <v>96</v>
      </c>
      <c r="G89" s="1" t="n">
        <f aca="false">DEGREES(ACOS(COS(RADIANS((A89)-(D89)))*SIN(RADIANS(90-B89))*SIN(RADIANS(90-E89))+COS(RADIANS(90-B89))*COS(RADIANS(90-E89))))*500</f>
        <v>53.4033446910299</v>
      </c>
    </row>
    <row r="90" customFormat="false" ht="15.75" hidden="false" customHeight="false" outlineLevel="0" collapsed="false">
      <c r="A90" s="6" t="n">
        <v>39.75</v>
      </c>
      <c r="B90" s="6" t="n">
        <v>36.66666667</v>
      </c>
      <c r="C90" s="5" t="s">
        <v>96</v>
      </c>
      <c r="D90" s="6" t="n">
        <v>39.75</v>
      </c>
      <c r="E90" s="6" t="n">
        <v>36.5</v>
      </c>
      <c r="F90" s="5" t="s">
        <v>97</v>
      </c>
      <c r="G90" s="1" t="n">
        <f aca="false">DEGREES(ACOS(COS(RADIANS((A90)-(D90)))*SIN(RADIANS(90-B90))*SIN(RADIANS(90-E90))+COS(RADIANS(90-B90))*COS(RADIANS(90-E90))))*500</f>
        <v>83.333335000394</v>
      </c>
    </row>
    <row r="91" customFormat="false" ht="15.75" hidden="false" customHeight="false" outlineLevel="0" collapsed="false">
      <c r="A91" s="6" t="n">
        <v>39.75</v>
      </c>
      <c r="B91" s="6" t="n">
        <v>36.5</v>
      </c>
      <c r="C91" s="5" t="s">
        <v>97</v>
      </c>
      <c r="D91" s="6" t="n">
        <v>40</v>
      </c>
      <c r="E91" s="6" t="n">
        <v>36.33333333</v>
      </c>
      <c r="F91" s="5" t="s">
        <v>98</v>
      </c>
      <c r="G91" s="1" t="n">
        <f aca="false">DEGREES(ACOS(COS(RADIANS((A91)-(D91)))*SIN(RADIANS(90-B91))*SIN(RADIANS(90-E91))+COS(RADIANS(90-B91))*COS(RADIANS(90-E91))))*500</f>
        <v>130.624642272926</v>
      </c>
    </row>
    <row r="92" customFormat="false" ht="15.75" hidden="false" customHeight="false" outlineLevel="0" collapsed="false">
      <c r="A92" s="6" t="n">
        <v>40</v>
      </c>
      <c r="B92" s="6" t="n">
        <v>36.33333333</v>
      </c>
      <c r="C92" s="5" t="s">
        <v>98</v>
      </c>
      <c r="D92" s="6" t="n">
        <v>39.83333333</v>
      </c>
      <c r="E92" s="6" t="n">
        <v>36.25</v>
      </c>
      <c r="F92" s="5" t="s">
        <v>99</v>
      </c>
      <c r="G92" s="1" t="n">
        <f aca="false">DEGREES(ACOS(COS(RADIANS((A92)-(D92)))*SIN(RADIANS(90-B92))*SIN(RADIANS(90-E92))+COS(RADIANS(90-B92))*COS(RADIANS(90-E92))))*500</f>
        <v>79.0419510689272</v>
      </c>
    </row>
    <row r="93" customFormat="false" ht="15.75" hidden="false" customHeight="false" outlineLevel="0" collapsed="false">
      <c r="A93" s="6" t="n">
        <v>39.83333333</v>
      </c>
      <c r="B93" s="6" t="n">
        <v>36.25</v>
      </c>
      <c r="C93" s="5" t="s">
        <v>99</v>
      </c>
      <c r="D93" s="6" t="n">
        <v>39.66666667</v>
      </c>
      <c r="E93" s="6" t="n">
        <v>36.33333333</v>
      </c>
      <c r="F93" s="5" t="s">
        <v>100</v>
      </c>
      <c r="G93" s="1" t="n">
        <f aca="false">DEGREES(ACOS(COS(RADIANS((A93)-(D93)))*SIN(RADIANS(90-B93))*SIN(RADIANS(90-E93))+COS(RADIANS(90-B93))*COS(RADIANS(90-E93))))*500</f>
        <v>79.0419476452339</v>
      </c>
    </row>
    <row r="94" customFormat="false" ht="15.75" hidden="false" customHeight="false" outlineLevel="0" collapsed="false">
      <c r="A94" s="6" t="n">
        <v>39.66666667</v>
      </c>
      <c r="B94" s="6" t="n">
        <v>36.33333333</v>
      </c>
      <c r="C94" s="5" t="s">
        <v>100</v>
      </c>
      <c r="D94" s="6" t="n">
        <v>39.5</v>
      </c>
      <c r="E94" s="6" t="n">
        <v>36.25</v>
      </c>
      <c r="F94" s="5" t="s">
        <v>101</v>
      </c>
      <c r="G94" s="1" t="n">
        <f aca="false">DEGREES(ACOS(COS(RADIANS((A94)-(D94)))*SIN(RADIANS(90-B94))*SIN(RADIANS(90-E94))+COS(RADIANS(90-B94))*COS(RADIANS(90-E94))))*500</f>
        <v>79.0419510689272</v>
      </c>
    </row>
    <row r="95" customFormat="false" ht="15.75" hidden="false" customHeight="false" outlineLevel="0" collapsed="false">
      <c r="A95" s="6" t="n">
        <v>39.5</v>
      </c>
      <c r="B95" s="6" t="n">
        <v>36.25</v>
      </c>
      <c r="C95" s="5" t="s">
        <v>101</v>
      </c>
      <c r="D95" s="6" t="n">
        <v>39.33333333</v>
      </c>
      <c r="E95" s="6" t="n">
        <v>36.33333333</v>
      </c>
      <c r="F95" s="5" t="s">
        <v>102</v>
      </c>
      <c r="G95" s="1" t="n">
        <f aca="false">DEGREES(ACOS(COS(RADIANS((A95)-(D95)))*SIN(RADIANS(90-B95))*SIN(RADIANS(90-E95))+COS(RADIANS(90-B95))*COS(RADIANS(90-E95))))*500</f>
        <v>79.0419510689272</v>
      </c>
    </row>
    <row r="96" customFormat="false" ht="15.75" hidden="false" customHeight="false" outlineLevel="0" collapsed="false">
      <c r="A96" s="6" t="n">
        <v>39.33333333</v>
      </c>
      <c r="B96" s="6" t="n">
        <v>36.33333333</v>
      </c>
      <c r="C96" s="5" t="s">
        <v>102</v>
      </c>
      <c r="D96" s="6" t="n">
        <v>39.25</v>
      </c>
      <c r="E96" s="6" t="n">
        <v>36.33333333</v>
      </c>
      <c r="F96" s="5" t="s">
        <v>103</v>
      </c>
      <c r="G96" s="1" t="n">
        <f aca="false">DEGREES(ACOS(COS(RADIANS((A96)-(D96)))*SIN(RADIANS(90-B96))*SIN(RADIANS(90-E96))+COS(RADIANS(90-B96))*COS(RADIANS(90-E96))))*500</f>
        <v>33.5659862273726</v>
      </c>
    </row>
    <row r="97" customFormat="false" ht="15.75" hidden="false" customHeight="false" outlineLevel="0" collapsed="false">
      <c r="A97" s="6" t="n">
        <v>39.25</v>
      </c>
      <c r="B97" s="6" t="n">
        <v>36.33333333</v>
      </c>
      <c r="C97" s="5" t="s">
        <v>103</v>
      </c>
      <c r="D97" s="6" t="n">
        <v>39</v>
      </c>
      <c r="E97" s="6" t="n">
        <v>36.33333333</v>
      </c>
      <c r="F97" s="5" t="s">
        <v>104</v>
      </c>
      <c r="G97" s="1" t="n">
        <f aca="false">DEGREES(ACOS(COS(RADIANS((A97)-(D97)))*SIN(RADIANS(90-B97))*SIN(RADIANS(90-E97))+COS(RADIANS(90-B97))*COS(RADIANS(90-E97))))*500</f>
        <v>100.697937783568</v>
      </c>
    </row>
    <row r="98" customFormat="false" ht="15.75" hidden="false" customHeight="false" outlineLevel="0" collapsed="false">
      <c r="A98" s="6" t="n">
        <v>39</v>
      </c>
      <c r="B98" s="6" t="n">
        <v>36.33333333</v>
      </c>
      <c r="C98" s="5" t="s">
        <v>104</v>
      </c>
      <c r="D98" s="6" t="n">
        <v>38.83333333</v>
      </c>
      <c r="E98" s="6" t="n">
        <v>36.41666667</v>
      </c>
      <c r="F98" s="5" t="s">
        <v>105</v>
      </c>
      <c r="G98" s="1" t="n">
        <f aca="false">DEGREES(ACOS(COS(RADIANS((A98)-(D98)))*SIN(RADIANS(90-B98))*SIN(RADIANS(90-E98))+COS(RADIANS(90-B98))*COS(RADIANS(90-E98))))*500</f>
        <v>78.9809396976622</v>
      </c>
    </row>
    <row r="99" customFormat="false" ht="15.75" hidden="false" customHeight="false" outlineLevel="0" collapsed="false">
      <c r="A99" s="6" t="n">
        <v>38.83333333</v>
      </c>
      <c r="B99" s="6" t="n">
        <v>36.41666667</v>
      </c>
      <c r="C99" s="5" t="s">
        <v>105</v>
      </c>
      <c r="D99" s="6" t="n">
        <v>38.5</v>
      </c>
      <c r="E99" s="6" t="n">
        <v>36.41666667</v>
      </c>
      <c r="F99" s="5" t="s">
        <v>106</v>
      </c>
      <c r="G99" s="1" t="n">
        <f aca="false">DEGREES(ACOS(COS(RADIANS((A99)-(D99)))*SIN(RADIANS(90-B99))*SIN(RADIANS(90-E99))+COS(RADIANS(90-B99))*COS(RADIANS(90-E99))))*500</f>
        <v>134.120122784404</v>
      </c>
    </row>
    <row r="100" customFormat="false" ht="15.75" hidden="false" customHeight="false" outlineLevel="0" collapsed="false">
      <c r="A100" s="6" t="n">
        <v>38.5</v>
      </c>
      <c r="B100" s="6" t="n">
        <v>36.41666667</v>
      </c>
      <c r="C100" s="5" t="s">
        <v>106</v>
      </c>
      <c r="D100" s="6" t="n">
        <v>38.33333333</v>
      </c>
      <c r="E100" s="6" t="n">
        <v>36.41666667</v>
      </c>
      <c r="F100" s="5" t="s">
        <v>107</v>
      </c>
      <c r="G100" s="1" t="n">
        <f aca="false">DEGREES(ACOS(COS(RADIANS((A100)-(D100)))*SIN(RADIANS(90-B100))*SIN(RADIANS(90-E100))+COS(RADIANS(90-B100))*COS(RADIANS(90-E100))))*500</f>
        <v>67.0600884012458</v>
      </c>
    </row>
    <row r="101" customFormat="false" ht="15.75" hidden="false" customHeight="false" outlineLevel="0" collapsed="false">
      <c r="A101" s="6" t="n">
        <v>38.33333333</v>
      </c>
      <c r="B101" s="6" t="n">
        <v>36.41666667</v>
      </c>
      <c r="C101" s="5" t="s">
        <v>107</v>
      </c>
      <c r="D101" s="6" t="n">
        <v>38.08333333</v>
      </c>
      <c r="E101" s="6" t="n">
        <v>36.41666667</v>
      </c>
      <c r="F101" s="5" t="s">
        <v>108</v>
      </c>
      <c r="G101" s="1" t="n">
        <f aca="false">DEGREES(ACOS(COS(RADIANS((A101)-(D101)))*SIN(RADIANS(90-B101))*SIN(RADIANS(90-E101))+COS(RADIANS(90-B101))*COS(RADIANS(90-E101))))*500</f>
        <v>100.59011496651</v>
      </c>
    </row>
    <row r="102" customFormat="false" ht="15.75" hidden="false" customHeight="false" outlineLevel="0" collapsed="false">
      <c r="A102" s="6" t="n">
        <v>38.08333333</v>
      </c>
      <c r="B102" s="6" t="n">
        <v>36.41666667</v>
      </c>
      <c r="C102" s="5" t="s">
        <v>108</v>
      </c>
      <c r="D102" s="6" t="n">
        <v>37.66666667</v>
      </c>
      <c r="E102" s="6" t="n">
        <v>36.33333333</v>
      </c>
      <c r="F102" s="5" t="s">
        <v>110</v>
      </c>
      <c r="G102" s="1" t="n">
        <f aca="false">DEGREES(ACOS(COS(RADIANS((A102)-(D102)))*SIN(RADIANS(90-B102))*SIN(RADIANS(90-E102))+COS(RADIANS(90-B102))*COS(RADIANS(90-E102))))*500</f>
        <v>172.837515514276</v>
      </c>
    </row>
    <row r="103" customFormat="false" ht="15.75" hidden="false" customHeight="false" outlineLevel="0" collapsed="false">
      <c r="A103" s="6" t="n">
        <v>37.66666667</v>
      </c>
      <c r="B103" s="6" t="n">
        <v>36.33333333</v>
      </c>
      <c r="C103" s="5" t="s">
        <v>110</v>
      </c>
      <c r="D103" s="6" t="n">
        <v>37.5</v>
      </c>
      <c r="E103" s="6" t="n">
        <v>36.25</v>
      </c>
      <c r="F103" s="5" t="s">
        <v>111</v>
      </c>
      <c r="G103" s="1" t="n">
        <f aca="false">DEGREES(ACOS(COS(RADIANS((A103)-(D103)))*SIN(RADIANS(90-B103))*SIN(RADIANS(90-E103))+COS(RADIANS(90-B103))*COS(RADIANS(90-E103))))*500</f>
        <v>79.0419510689272</v>
      </c>
    </row>
    <row r="104" customFormat="false" ht="15.75" hidden="false" customHeight="false" outlineLevel="0" collapsed="false">
      <c r="A104" s="6" t="n">
        <v>37.5</v>
      </c>
      <c r="B104" s="6" t="n">
        <v>36.25</v>
      </c>
      <c r="C104" s="5" t="s">
        <v>111</v>
      </c>
      <c r="D104" s="6" t="n">
        <v>37.33333333</v>
      </c>
      <c r="E104" s="6" t="n">
        <v>36.25</v>
      </c>
      <c r="F104" s="5" t="s">
        <v>112</v>
      </c>
      <c r="G104" s="1" t="n">
        <f aca="false">DEGREES(ACOS(COS(RADIANS((A104)-(D104)))*SIN(RADIANS(90-B104))*SIN(RADIANS(90-E104))+COS(RADIANS(90-B104))*COS(RADIANS(90-E104))))*500</f>
        <v>67.2037100798091</v>
      </c>
    </row>
    <row r="105" customFormat="false" ht="15.75" hidden="false" customHeight="false" outlineLevel="0" collapsed="false">
      <c r="A105" s="6" t="n">
        <v>37.33333333</v>
      </c>
      <c r="B105" s="6" t="n">
        <v>36.25</v>
      </c>
      <c r="C105" s="5" t="s">
        <v>112</v>
      </c>
      <c r="D105" s="6" t="n">
        <v>37.16666667</v>
      </c>
      <c r="E105" s="6" t="n">
        <v>36.08333333</v>
      </c>
      <c r="F105" s="5" t="s">
        <v>113</v>
      </c>
      <c r="G105" s="1" t="n">
        <f aca="false">DEGREES(ACOS(COS(RADIANS((A105)-(D105)))*SIN(RADIANS(90-B105))*SIN(RADIANS(90-E105))+COS(RADIANS(90-B105))*COS(RADIANS(90-E105))))*500</f>
        <v>107.099966877559</v>
      </c>
    </row>
    <row r="106" customFormat="false" ht="15.75" hidden="false" customHeight="false" outlineLevel="0" collapsed="false">
      <c r="A106" s="6" t="n">
        <v>37.16666667</v>
      </c>
      <c r="B106" s="6" t="n">
        <v>36.08333333</v>
      </c>
      <c r="C106" s="5" t="s">
        <v>113</v>
      </c>
      <c r="D106" s="6" t="n">
        <v>37</v>
      </c>
      <c r="E106" s="6" t="n">
        <v>36</v>
      </c>
      <c r="F106" s="5" t="s">
        <v>114</v>
      </c>
      <c r="G106" s="1" t="n">
        <f aca="false">DEGREES(ACOS(COS(RADIANS((A106)-(D106)))*SIN(RADIANS(90-B106))*SIN(RADIANS(90-E106))+COS(RADIANS(90-B106))*COS(RADIANS(90-E106))))*500</f>
        <v>79.224376089525</v>
      </c>
    </row>
    <row r="107" customFormat="false" ht="15.75" hidden="false" customHeight="false" outlineLevel="0" collapsed="false">
      <c r="A107" s="6" t="n">
        <v>37</v>
      </c>
      <c r="B107" s="6" t="n">
        <v>36</v>
      </c>
      <c r="C107" s="5" t="s">
        <v>114</v>
      </c>
      <c r="D107" s="6" t="n">
        <v>36.83333333</v>
      </c>
      <c r="E107" s="6" t="n">
        <v>36.25</v>
      </c>
      <c r="F107" s="5" t="s">
        <v>115</v>
      </c>
      <c r="G107" s="1" t="n">
        <f aca="false">DEGREES(ACOS(COS(RADIANS((A107)-(D107)))*SIN(RADIANS(90-B107))*SIN(RADIANS(90-E107))+COS(RADIANS(90-B107))*COS(RADIANS(90-E107))))*500</f>
        <v>141.970980170043</v>
      </c>
    </row>
    <row r="108" customFormat="false" ht="15.75" hidden="false" customHeight="false" outlineLevel="0" collapsed="false">
      <c r="A108" s="6" t="n">
        <v>36.83333333</v>
      </c>
      <c r="B108" s="6" t="n">
        <v>36.25</v>
      </c>
      <c r="C108" s="5" t="s">
        <v>115</v>
      </c>
      <c r="D108" s="6" t="n">
        <v>36.5</v>
      </c>
      <c r="E108" s="6" t="n">
        <v>36.5</v>
      </c>
      <c r="F108" s="5" t="s">
        <v>117</v>
      </c>
      <c r="G108" s="1" t="n">
        <f aca="false">DEGREES(ACOS(COS(RADIANS((A108)-(D108)))*SIN(RADIANS(90-B108))*SIN(RADIANS(90-E108))+COS(RADIANS(90-B108))*COS(RADIANS(90-E108))))*500</f>
        <v>183.391462660734</v>
      </c>
    </row>
    <row r="109" customFormat="false" ht="15.75" hidden="false" customHeight="false" outlineLevel="0" collapsed="false">
      <c r="A109" s="6" t="n">
        <v>36.5</v>
      </c>
      <c r="B109" s="6" t="n">
        <v>36.5</v>
      </c>
      <c r="C109" s="5" t="s">
        <v>117</v>
      </c>
      <c r="D109" s="6" t="n">
        <v>37</v>
      </c>
      <c r="E109" s="6" t="n">
        <v>36.5</v>
      </c>
      <c r="F109" s="5" t="s">
        <v>118</v>
      </c>
      <c r="G109" s="1" t="n">
        <f aca="false">DEGREES(ACOS(COS(RADIANS((A109)-(D109)))*SIN(RADIANS(90-B109))*SIN(RADIANS(90-E109))+COS(RADIANS(90-B109))*COS(RADIANS(90-E109))))*500</f>
        <v>200.963989533259</v>
      </c>
    </row>
    <row r="110" customFormat="false" ht="15.75" hidden="false" customHeight="false" outlineLevel="0" collapsed="false">
      <c r="A110" s="6" t="n">
        <v>37</v>
      </c>
      <c r="B110" s="6" t="n">
        <v>36.5</v>
      </c>
      <c r="C110" s="5" t="s">
        <v>118</v>
      </c>
      <c r="D110" s="6" t="n">
        <v>37</v>
      </c>
      <c r="E110" s="6" t="n">
        <v>36.66666667</v>
      </c>
      <c r="F110" s="5" t="s">
        <v>119</v>
      </c>
      <c r="G110" s="1" t="n">
        <f aca="false">DEGREES(ACOS(COS(RADIANS((A110)-(D110)))*SIN(RADIANS(90-B110))*SIN(RADIANS(90-E110))+COS(RADIANS(90-B110))*COS(RADIANS(90-E110))))*500</f>
        <v>83.333335000394</v>
      </c>
    </row>
    <row r="111" customFormat="false" ht="15.75" hidden="false" customHeight="false" outlineLevel="0" collapsed="false">
      <c r="A111" s="6" t="n">
        <v>37</v>
      </c>
      <c r="B111" s="6" t="n">
        <v>36.66666667</v>
      </c>
      <c r="C111" s="5" t="s">
        <v>119</v>
      </c>
      <c r="D111" s="6" t="n">
        <v>37</v>
      </c>
      <c r="E111" s="6" t="n">
        <v>36.75</v>
      </c>
      <c r="F111" s="5" t="s">
        <v>120</v>
      </c>
      <c r="G111" s="1" t="n">
        <f aca="false">DEGREES(ACOS(COS(RADIANS((A111)-(D111)))*SIN(RADIANS(90-B111))*SIN(RADIANS(90-E111))+COS(RADIANS(90-B111))*COS(RADIANS(90-E111))))*500</f>
        <v>41.6666650000378</v>
      </c>
    </row>
    <row r="112" customFormat="false" ht="15.75" hidden="false" customHeight="false" outlineLevel="0" collapsed="false">
      <c r="A112" s="6" t="n">
        <v>37</v>
      </c>
      <c r="B112" s="6" t="n">
        <v>36.75</v>
      </c>
      <c r="C112" s="5" t="s">
        <v>120</v>
      </c>
      <c r="D112" s="6" t="n">
        <v>37</v>
      </c>
      <c r="E112" s="6" t="n">
        <v>37</v>
      </c>
      <c r="F112" s="5" t="s">
        <v>121</v>
      </c>
      <c r="G112" s="1" t="n">
        <f aca="false">DEGREES(ACOS(COS(RADIANS((A112)-(D112)))*SIN(RADIANS(90-B112))*SIN(RADIANS(90-E112))+COS(RADIANS(90-B112))*COS(RADIANS(90-E112))))*500</f>
        <v>124.999999999976</v>
      </c>
    </row>
    <row r="113" customFormat="false" ht="15.75" hidden="false" customHeight="false" outlineLevel="0" collapsed="false">
      <c r="A113" s="6" t="n">
        <v>37</v>
      </c>
      <c r="B113" s="6" t="n">
        <v>37</v>
      </c>
      <c r="C113" s="5" t="s">
        <v>121</v>
      </c>
      <c r="D113" s="6" t="n">
        <v>37</v>
      </c>
      <c r="E113" s="6" t="n">
        <v>37.08333333</v>
      </c>
      <c r="F113" s="5" t="s">
        <v>122</v>
      </c>
      <c r="G113" s="1" t="n">
        <f aca="false">DEGREES(ACOS(COS(RADIANS((A113)-(D113)))*SIN(RADIANS(90-B113))*SIN(RADIANS(90-E113))+COS(RADIANS(90-B113))*COS(RADIANS(90-E113))))*500</f>
        <v>41.6666650000378</v>
      </c>
    </row>
    <row r="114" customFormat="false" ht="15.75" hidden="false" customHeight="false" outlineLevel="0" collapsed="false">
      <c r="A114" s="6" t="n">
        <v>37</v>
      </c>
      <c r="B114" s="6" t="n">
        <v>37.08333333</v>
      </c>
      <c r="C114" s="5" t="s">
        <v>122</v>
      </c>
      <c r="D114" s="6" t="n">
        <v>37</v>
      </c>
      <c r="E114" s="6" t="n">
        <v>37.33333333</v>
      </c>
      <c r="F114" s="5" t="s">
        <v>123</v>
      </c>
      <c r="G114" s="1" t="n">
        <f aca="false">DEGREES(ACOS(COS(RADIANS((A114)-(D114)))*SIN(RADIANS(90-B114))*SIN(RADIANS(90-E114))+COS(RADIANS(90-B114))*COS(RADIANS(90-E114))))*500</f>
        <v>124.999999999976</v>
      </c>
    </row>
    <row r="115" customFormat="false" ht="15.75" hidden="false" customHeight="false" outlineLevel="0" collapsed="false">
      <c r="A115" s="6" t="n">
        <v>37</v>
      </c>
      <c r="B115" s="6" t="n">
        <v>37.33333333</v>
      </c>
      <c r="C115" s="5" t="s">
        <v>123</v>
      </c>
      <c r="D115" s="6" t="n">
        <v>37.08333333</v>
      </c>
      <c r="E115" s="6" t="n">
        <v>37.25</v>
      </c>
      <c r="F115" s="5" t="s">
        <v>124</v>
      </c>
      <c r="G115" s="1" t="n">
        <f aca="false">DEGREES(ACOS(COS(RADIANS((A115)-(D115)))*SIN(RADIANS(90-B115))*SIN(RADIANS(90-E115))+COS(RADIANS(90-B115))*COS(RADIANS(90-E115))))*500</f>
        <v>53.2440300181255</v>
      </c>
    </row>
    <row r="116" customFormat="false" ht="15.75" hidden="false" customHeight="false" outlineLevel="0" collapsed="false">
      <c r="A116" s="6" t="n">
        <v>37.08333333</v>
      </c>
      <c r="B116" s="6" t="n">
        <v>37.25</v>
      </c>
      <c r="C116" s="5" t="s">
        <v>124</v>
      </c>
      <c r="D116" s="6" t="n">
        <v>37.25</v>
      </c>
      <c r="E116" s="6" t="n">
        <v>37.33333333</v>
      </c>
      <c r="F116" s="5" t="s">
        <v>104</v>
      </c>
      <c r="G116" s="1" t="n">
        <f aca="false">DEGREES(ACOS(COS(RADIANS((A116)-(D116)))*SIN(RADIANS(90-B116))*SIN(RADIANS(90-E116))+COS(RADIANS(90-B116))*COS(RADIANS(90-E116))))*500</f>
        <v>78.303088618793</v>
      </c>
    </row>
    <row r="117" customFormat="false" ht="15.75" hidden="false" customHeight="false" outlineLevel="0" collapsed="false">
      <c r="A117" s="6" t="n">
        <v>37.25</v>
      </c>
      <c r="B117" s="6" t="n">
        <v>37.33333333</v>
      </c>
      <c r="C117" s="5" t="s">
        <v>104</v>
      </c>
      <c r="D117" s="6" t="n">
        <v>37.33333333</v>
      </c>
      <c r="E117" s="6" t="n">
        <v>37.66666667</v>
      </c>
      <c r="F117" s="5" t="s">
        <v>125</v>
      </c>
      <c r="G117" s="1" t="n">
        <f aca="false">DEGREES(ACOS(COS(RADIANS((A117)-(D117)))*SIN(RADIANS(90-B117))*SIN(RADIANS(90-E117))+COS(RADIANS(90-B117))*COS(RADIANS(90-E117))))*500</f>
        <v>169.913198632797</v>
      </c>
    </row>
    <row r="118" customFormat="false" ht="15.75" hidden="false" customHeight="false" outlineLevel="0" collapsed="false">
      <c r="A118" s="6" t="n">
        <v>37.33333333</v>
      </c>
      <c r="B118" s="6" t="n">
        <v>37.66666667</v>
      </c>
      <c r="C118" s="5" t="s">
        <v>125</v>
      </c>
      <c r="D118" s="6" t="n">
        <v>37.5</v>
      </c>
      <c r="E118" s="6" t="n">
        <v>37.75</v>
      </c>
      <c r="F118" s="5" t="s">
        <v>126</v>
      </c>
      <c r="G118" s="1" t="n">
        <f aca="false">DEGREES(ACOS(COS(RADIANS((A118)-(D118)))*SIN(RADIANS(90-B118))*SIN(RADIANS(90-E118))+COS(RADIANS(90-B118))*COS(RADIANS(90-E118))))*500</f>
        <v>77.990983182946</v>
      </c>
    </row>
    <row r="119" customFormat="false" ht="15.75" hidden="false" customHeight="false" outlineLevel="0" collapsed="false">
      <c r="A119" s="6" t="n">
        <v>37.5</v>
      </c>
      <c r="B119" s="6" t="n">
        <v>37.75</v>
      </c>
      <c r="C119" s="5" t="s">
        <v>126</v>
      </c>
      <c r="D119" s="6" t="n">
        <v>37.66666667</v>
      </c>
      <c r="E119" s="6" t="n">
        <v>37.75</v>
      </c>
      <c r="F119" s="5" t="s">
        <v>127</v>
      </c>
      <c r="G119" s="1" t="n">
        <f aca="false">DEGREES(ACOS(COS(RADIANS((A119)-(D119)))*SIN(RADIANS(90-B119))*SIN(RADIANS(90-E119))+COS(RADIANS(90-B119))*COS(RADIANS(90-E119))))*500</f>
        <v>65.8907904218512</v>
      </c>
    </row>
    <row r="120" customFormat="false" ht="15.75" hidden="false" customHeight="false" outlineLevel="0" collapsed="false">
      <c r="A120" s="6" t="n">
        <v>37.66666667</v>
      </c>
      <c r="B120" s="6" t="n">
        <v>37.75</v>
      </c>
      <c r="C120" s="5" t="s">
        <v>127</v>
      </c>
      <c r="D120" s="6" t="n">
        <v>37.66666667</v>
      </c>
      <c r="E120" s="6" t="n">
        <v>37.91666667</v>
      </c>
      <c r="F120" s="5" t="s">
        <v>128</v>
      </c>
      <c r="G120" s="1" t="n">
        <f aca="false">DEGREES(ACOS(COS(RADIANS((A120)-(D120)))*SIN(RADIANS(90-B120))*SIN(RADIANS(90-E120))+COS(RADIANS(90-B120))*COS(RADIANS(90-E120))))*500</f>
        <v>83.333335000394</v>
      </c>
    </row>
    <row r="121" customFormat="false" ht="15.75" hidden="false" customHeight="false" outlineLevel="0" collapsed="false">
      <c r="A121" s="6" t="n">
        <v>37.66666667</v>
      </c>
      <c r="B121" s="6" t="n">
        <v>37.91666667</v>
      </c>
      <c r="C121" s="5" t="s">
        <v>128</v>
      </c>
      <c r="D121" s="6" t="n">
        <v>37.75</v>
      </c>
      <c r="E121" s="6" t="n">
        <v>38.08333333</v>
      </c>
      <c r="F121" s="5" t="s">
        <v>129</v>
      </c>
      <c r="G121" s="1" t="n">
        <f aca="false">DEGREES(ACOS(COS(RADIANS((A121)-(D121)))*SIN(RADIANS(90-B121))*SIN(RADIANS(90-E121))+COS(RADIANS(90-B121))*COS(RADIANS(90-E121))))*500</f>
        <v>89.5684027967169</v>
      </c>
    </row>
    <row r="122" customFormat="false" ht="15.75" hidden="false" customHeight="false" outlineLevel="0" collapsed="false">
      <c r="A122" s="6" t="n">
        <v>37.75</v>
      </c>
      <c r="B122" s="6" t="n">
        <v>38.08333333</v>
      </c>
      <c r="C122" s="5" t="s">
        <v>129</v>
      </c>
      <c r="D122" s="6" t="n">
        <v>37.83333333</v>
      </c>
      <c r="E122" s="6" t="n">
        <v>38.16666667</v>
      </c>
      <c r="F122" s="5" t="s">
        <v>130</v>
      </c>
      <c r="G122" s="1" t="n">
        <f aca="false">DEGREES(ACOS(COS(RADIANS((A122)-(D122)))*SIN(RADIANS(90-B122))*SIN(RADIANS(90-E122))+COS(RADIANS(90-B122))*COS(RADIANS(90-E122))))*500</f>
        <v>53.0140623441289</v>
      </c>
    </row>
    <row r="123" customFormat="false" ht="15.75" hidden="false" customHeight="false" outlineLevel="0" collapsed="false">
      <c r="A123" s="6" t="n">
        <v>37.83333333</v>
      </c>
      <c r="B123" s="6" t="n">
        <v>38.16666667</v>
      </c>
      <c r="C123" s="5" t="s">
        <v>130</v>
      </c>
      <c r="D123" s="6" t="n">
        <v>38</v>
      </c>
      <c r="E123" s="6" t="n">
        <v>38.25</v>
      </c>
      <c r="F123" s="5" t="s">
        <v>131</v>
      </c>
      <c r="G123" s="1" t="n">
        <f aca="false">DEGREES(ACOS(COS(RADIANS((A123)-(D123)))*SIN(RADIANS(90-B123))*SIN(RADIANS(90-E123))+COS(RADIANS(90-B123))*COS(RADIANS(90-E123))))*500</f>
        <v>77.6132332521375</v>
      </c>
    </row>
    <row r="124" customFormat="false" ht="15.75" hidden="false" customHeight="false" outlineLevel="0" collapsed="false">
      <c r="A124" s="6" t="n">
        <v>38</v>
      </c>
      <c r="B124" s="6" t="n">
        <v>38.25</v>
      </c>
      <c r="C124" s="5" t="s">
        <v>131</v>
      </c>
      <c r="D124" s="6" t="n">
        <v>38.33333333</v>
      </c>
      <c r="E124" s="6" t="n">
        <v>38.33333333</v>
      </c>
      <c r="F124" s="5" t="s">
        <v>132</v>
      </c>
      <c r="G124" s="1" t="n">
        <f aca="false">DEGREES(ACOS(COS(RADIANS((A124)-(D124)))*SIN(RADIANS(90-B124))*SIN(RADIANS(90-E124))+COS(RADIANS(90-B124))*COS(RADIANS(90-E124))))*500</f>
        <v>137.286646112692</v>
      </c>
    </row>
    <row r="125" customFormat="false" ht="15.75" hidden="false" customHeight="false" outlineLevel="0" collapsed="false">
      <c r="A125" s="6" t="n">
        <v>38.33333333</v>
      </c>
      <c r="B125" s="6" t="n">
        <v>38.33333333</v>
      </c>
      <c r="C125" s="5" t="s">
        <v>132</v>
      </c>
      <c r="D125" s="6" t="n">
        <v>38.5</v>
      </c>
      <c r="E125" s="6" t="n">
        <v>38.33333333</v>
      </c>
      <c r="F125" s="5" t="s">
        <v>133</v>
      </c>
      <c r="G125" s="1" t="n">
        <f aca="false">DEGREES(ACOS(COS(RADIANS((A125)-(D125)))*SIN(RADIANS(90-B125))*SIN(RADIANS(90-E125))+COS(RADIANS(90-B125))*COS(RADIANS(90-E125))))*500</f>
        <v>65.3679645218248</v>
      </c>
    </row>
    <row r="126" customFormat="false" ht="15.75" hidden="false" customHeight="false" outlineLevel="0" collapsed="false">
      <c r="A126" s="6" t="n">
        <v>38.5</v>
      </c>
      <c r="B126" s="6" t="n">
        <v>38.33333333</v>
      </c>
      <c r="C126" s="5" t="s">
        <v>133</v>
      </c>
      <c r="D126" s="6" t="n">
        <v>38.83333333</v>
      </c>
      <c r="E126" s="6" t="n">
        <v>38.41666667</v>
      </c>
      <c r="F126" s="5" t="s">
        <v>134</v>
      </c>
      <c r="G126" s="1" t="n">
        <f aca="false">DEGREES(ACOS(COS(RADIANS((A126)-(D126)))*SIN(RADIANS(90-B126))*SIN(RADIANS(90-E126))+COS(RADIANS(90-B126))*COS(RADIANS(90-E126))))*500</f>
        <v>137.143397471625</v>
      </c>
    </row>
    <row r="127" customFormat="false" ht="15.75" hidden="false" customHeight="false" outlineLevel="0" collapsed="false">
      <c r="A127" s="6" t="n">
        <v>38.83333333</v>
      </c>
      <c r="B127" s="6" t="n">
        <v>38.41666667</v>
      </c>
      <c r="C127" s="5" t="s">
        <v>134</v>
      </c>
      <c r="D127" s="6" t="n">
        <v>39</v>
      </c>
      <c r="E127" s="6" t="n">
        <v>38.5</v>
      </c>
      <c r="F127" s="5" t="s">
        <v>135</v>
      </c>
      <c r="G127" s="1" t="n">
        <f aca="false">DEGREES(ACOS(COS(RADIANS((A127)-(D127)))*SIN(RADIANS(90-B127))*SIN(RADIANS(90-E127))+COS(RADIANS(90-B127))*COS(RADIANS(90-E127))))*500</f>
        <v>77.4230583336691</v>
      </c>
    </row>
    <row r="128" customFormat="false" ht="15.75" hidden="false" customHeight="false" outlineLevel="0" collapsed="false">
      <c r="A128" s="6" t="n">
        <v>39</v>
      </c>
      <c r="B128" s="6" t="n">
        <v>38.5</v>
      </c>
      <c r="C128" s="5" t="s">
        <v>135</v>
      </c>
      <c r="D128" s="6" t="n">
        <v>39.16666667</v>
      </c>
      <c r="E128" s="6" t="n">
        <v>38.5</v>
      </c>
      <c r="F128" s="5" t="s">
        <v>136</v>
      </c>
      <c r="G128" s="1" t="n">
        <f aca="false">DEGREES(ACOS(COS(RADIANS((A128)-(D128)))*SIN(RADIANS(90-B128))*SIN(RADIANS(90-E128))+COS(RADIANS(90-B128))*COS(RADIANS(90-E128))))*500</f>
        <v>65.2173387977329</v>
      </c>
    </row>
    <row r="129" customFormat="false" ht="15.75" hidden="false" customHeight="false" outlineLevel="0" collapsed="false">
      <c r="A129" s="6" t="n">
        <v>39.16666667</v>
      </c>
      <c r="B129" s="6" t="n">
        <v>38.5</v>
      </c>
      <c r="C129" s="5" t="s">
        <v>136</v>
      </c>
      <c r="D129" s="6" t="n">
        <v>39.33333333</v>
      </c>
      <c r="E129" s="6" t="n">
        <v>38.58333333</v>
      </c>
      <c r="F129" s="5" t="s">
        <v>138</v>
      </c>
      <c r="G129" s="1" t="n">
        <f aca="false">DEGREES(ACOS(COS(RADIANS((A129)-(D129)))*SIN(RADIANS(90-B129))*SIN(RADIANS(90-E129))+COS(RADIANS(90-B129))*COS(RADIANS(90-E129))))*500</f>
        <v>77.3594728180525</v>
      </c>
    </row>
    <row r="130" customFormat="false" ht="15.75" hidden="false" customHeight="false" outlineLevel="0" collapsed="false">
      <c r="A130" s="6" t="n">
        <v>39.33333333</v>
      </c>
      <c r="B130" s="6" t="n">
        <v>38.58333333</v>
      </c>
      <c r="C130" s="5" t="s">
        <v>138</v>
      </c>
      <c r="D130" s="6" t="n">
        <v>39.5</v>
      </c>
      <c r="E130" s="6" t="n">
        <v>38.5</v>
      </c>
      <c r="F130" s="5" t="s">
        <v>139</v>
      </c>
      <c r="G130" s="1" t="n">
        <f aca="false">DEGREES(ACOS(COS(RADIANS((A130)-(D130)))*SIN(RADIANS(90-B130))*SIN(RADIANS(90-E130))+COS(RADIANS(90-B130))*COS(RADIANS(90-E130))))*500</f>
        <v>77.3594761136201</v>
      </c>
    </row>
    <row r="131" customFormat="false" ht="15.75" hidden="false" customHeight="false" outlineLevel="0" collapsed="false">
      <c r="A131" s="6" t="n">
        <v>39.5</v>
      </c>
      <c r="B131" s="6" t="n">
        <v>38.5</v>
      </c>
      <c r="C131" s="5" t="s">
        <v>139</v>
      </c>
      <c r="D131" s="6" t="n">
        <v>39.5</v>
      </c>
      <c r="E131" s="6" t="n">
        <v>38.16666667</v>
      </c>
      <c r="F131" s="5" t="s">
        <v>140</v>
      </c>
      <c r="G131" s="1" t="n">
        <f aca="false">DEGREES(ACOS(COS(RADIANS((A131)-(D131)))*SIN(RADIANS(90-B131))*SIN(RADIANS(90-E131))+COS(RADIANS(90-B131))*COS(RADIANS(90-E131))))*500</f>
        <v>166.666665000096</v>
      </c>
    </row>
    <row r="132" customFormat="false" ht="15.75" hidden="false" customHeight="false" outlineLevel="0" collapsed="false">
      <c r="A132" s="6" t="n">
        <v>39.5</v>
      </c>
      <c r="B132" s="6" t="n">
        <v>38.16666667</v>
      </c>
      <c r="C132" s="5" t="s">
        <v>140</v>
      </c>
      <c r="D132" s="6" t="n">
        <v>39.5</v>
      </c>
      <c r="E132" s="6" t="n">
        <v>37.83333333</v>
      </c>
      <c r="F132" s="5" t="s">
        <v>141</v>
      </c>
      <c r="G132" s="1" t="n">
        <f aca="false">DEGREES(ACOS(COS(RADIANS((A132)-(D132)))*SIN(RADIANS(90-B132))*SIN(RADIANS(90-E132))+COS(RADIANS(90-B132))*COS(RADIANS(90-E132))))*500</f>
        <v>166.666670000216</v>
      </c>
    </row>
    <row r="133" customFormat="false" ht="15.75" hidden="false" customHeight="false" outlineLevel="0" collapsed="false">
      <c r="A133" s="6" t="n">
        <v>39.5</v>
      </c>
      <c r="B133" s="6" t="n">
        <v>37.83333333</v>
      </c>
      <c r="C133" s="5" t="s">
        <v>141</v>
      </c>
      <c r="D133" s="6" t="n">
        <v>39.5</v>
      </c>
      <c r="E133" s="6" t="n">
        <v>37.75</v>
      </c>
      <c r="F133" s="5" t="s">
        <v>142</v>
      </c>
      <c r="G133" s="1" t="n">
        <f aca="false">DEGREES(ACOS(COS(RADIANS((A133)-(D133)))*SIN(RADIANS(90-B133))*SIN(RADIANS(90-E133))+COS(RADIANS(90-B133))*COS(RADIANS(90-E133))))*500</f>
        <v>41.6666650000378</v>
      </c>
    </row>
    <row r="134" customFormat="false" ht="15.75" hidden="false" customHeight="false" outlineLevel="0" collapsed="false">
      <c r="A134" s="6" t="n">
        <v>39.5</v>
      </c>
      <c r="B134" s="6" t="n">
        <v>37.75</v>
      </c>
      <c r="C134" s="5" t="s">
        <v>142</v>
      </c>
      <c r="D134" s="6" t="n">
        <v>39.58333333</v>
      </c>
      <c r="E134" s="6" t="n">
        <v>37.66666667</v>
      </c>
      <c r="F134" s="5" t="s">
        <v>143</v>
      </c>
      <c r="G134" s="1" t="n">
        <f aca="false">DEGREES(ACOS(COS(RADIANS((A134)-(D134)))*SIN(RADIANS(90-B134))*SIN(RADIANS(90-E134))+COS(RADIANS(90-B134))*COS(RADIANS(90-E134))))*500</f>
        <v>53.1293862027656</v>
      </c>
    </row>
    <row r="135" customFormat="false" ht="15.75" hidden="false" customHeight="false" outlineLevel="0" collapsed="false">
      <c r="A135" s="6" t="n">
        <v>39.58333333</v>
      </c>
      <c r="B135" s="6" t="n">
        <v>37.66666667</v>
      </c>
      <c r="C135" s="5" t="s">
        <v>143</v>
      </c>
      <c r="D135" s="6" t="n">
        <v>39.33333333</v>
      </c>
      <c r="E135" s="6" t="n">
        <v>37.58333333</v>
      </c>
      <c r="F135" s="5" t="s">
        <v>144</v>
      </c>
      <c r="G135" s="1" t="n">
        <f aca="false">DEGREES(ACOS(COS(RADIANS((A135)-(D135)))*SIN(RADIANS(90-B135))*SIN(RADIANS(90-E135))+COS(RADIANS(90-B135))*COS(RADIANS(90-E135))))*500</f>
        <v>107.4135862266</v>
      </c>
    </row>
    <row r="136" customFormat="false" ht="15.75" hidden="false" customHeight="false" outlineLevel="0" collapsed="false">
      <c r="A136" s="6" t="n">
        <v>39.33333333</v>
      </c>
      <c r="B136" s="6" t="n">
        <v>37.58333333</v>
      </c>
      <c r="C136" s="5" t="s">
        <v>144</v>
      </c>
      <c r="D136" s="6" t="n">
        <v>39.41666667</v>
      </c>
      <c r="E136" s="6" t="n">
        <v>37.5</v>
      </c>
      <c r="F136" s="5" t="s">
        <v>93</v>
      </c>
      <c r="G136" s="1" t="n">
        <f aca="false">DEGREES(ACOS(COS(RADIANS((A136)-(D136)))*SIN(RADIANS(90-B136))*SIN(RADIANS(90-E136))+COS(RADIANS(90-B136))*COS(RADIANS(90-E136))))*500</f>
        <v>53.1753293781674</v>
      </c>
    </row>
    <row r="137" customFormat="false" ht="15.75" hidden="false" customHeight="false" outlineLevel="0" collapsed="false">
      <c r="A137" s="6"/>
      <c r="B137" s="6"/>
      <c r="C137" s="5"/>
      <c r="G137" s="1" t="n">
        <f aca="false">SUM(G85:G136)</f>
        <v>4967.52988203511</v>
      </c>
    </row>
    <row r="138" customFormat="false" ht="15.75" hidden="false" customHeight="false" outlineLevel="0" collapsed="false">
      <c r="A138" s="6"/>
      <c r="B138" s="6"/>
      <c r="C138" s="5"/>
    </row>
    <row r="139" customFormat="false" ht="12.75" hidden="false" customHeight="false" outlineLevel="0" collapsed="false">
      <c r="A139" s="2" t="s">
        <v>145</v>
      </c>
      <c r="B139" s="2"/>
    </row>
    <row r="140" customFormat="false" ht="15.75" hidden="false" customHeight="false" outlineLevel="0" collapsed="false">
      <c r="A140" s="6" t="n">
        <v>55.667</v>
      </c>
      <c r="B140" s="6" t="n">
        <v>35.25</v>
      </c>
      <c r="C140" s="5" t="s">
        <v>147</v>
      </c>
      <c r="D140" s="6" t="n">
        <v>55.5</v>
      </c>
      <c r="E140" s="6" t="n">
        <v>35</v>
      </c>
      <c r="F140" s="5" t="s">
        <v>148</v>
      </c>
      <c r="G140" s="1" t="n">
        <f aca="false">DEGREES(ACOS(COS(RADIANS((A140)-(D140)))*SIN(RADIANS(90-B140))*SIN(RADIANS(90-E140))+COS(RADIANS(90-B140))*COS(RADIANS(90-E140))))*500</f>
        <v>142.439901150746</v>
      </c>
    </row>
    <row r="141" customFormat="false" ht="15.75" hidden="false" customHeight="false" outlineLevel="0" collapsed="false">
      <c r="A141" s="6" t="n">
        <v>55.5</v>
      </c>
      <c r="B141" s="6" t="n">
        <v>35</v>
      </c>
      <c r="C141" s="5" t="s">
        <v>148</v>
      </c>
      <c r="D141" s="6" t="n">
        <v>55.33333333</v>
      </c>
      <c r="E141" s="6" t="n">
        <v>35</v>
      </c>
      <c r="F141" s="5" t="s">
        <v>149</v>
      </c>
      <c r="G141" s="1" t="n">
        <f aca="false">DEGREES(ACOS(COS(RADIANS((A141)-(D141)))*SIN(RADIANS(90-B141))*SIN(RADIANS(90-E141))+COS(RADIANS(90-B141))*COS(RADIANS(90-E141))))*500</f>
        <v>68.2626638032193</v>
      </c>
    </row>
    <row r="142" customFormat="false" ht="15.75" hidden="false" customHeight="false" outlineLevel="0" collapsed="false">
      <c r="A142" s="6" t="n">
        <v>55.33333333</v>
      </c>
      <c r="B142" s="6" t="n">
        <v>35</v>
      </c>
      <c r="C142" s="5" t="s">
        <v>149</v>
      </c>
      <c r="D142" s="6" t="n">
        <v>55.25</v>
      </c>
      <c r="E142" s="6" t="n">
        <v>35.08333333</v>
      </c>
      <c r="F142" s="5" t="s">
        <v>150</v>
      </c>
      <c r="G142" s="1" t="n">
        <f aca="false">DEGREES(ACOS(COS(RADIANS((A142)-(D142)))*SIN(RADIANS(90-B142))*SIN(RADIANS(90-E142))+COS(RADIANS(90-B142))*COS(RADIANS(90-E142))))*500</f>
        <v>53.8504562256186</v>
      </c>
    </row>
    <row r="143" customFormat="false" ht="15.75" hidden="false" customHeight="false" outlineLevel="0" collapsed="false">
      <c r="A143" s="6" t="n">
        <v>55.25</v>
      </c>
      <c r="B143" s="6" t="n">
        <v>35.08333333</v>
      </c>
      <c r="C143" s="5" t="s">
        <v>150</v>
      </c>
      <c r="D143" s="6" t="n">
        <v>55.16666667</v>
      </c>
      <c r="E143" s="6" t="n">
        <v>35</v>
      </c>
      <c r="F143" s="5" t="s">
        <v>151</v>
      </c>
      <c r="G143" s="1" t="n">
        <f aca="false">DEGREES(ACOS(COS(RADIANS((A143)-(D143)))*SIN(RADIANS(90-B143))*SIN(RADIANS(90-E143))+COS(RADIANS(90-B143))*COS(RADIANS(90-E143))))*500</f>
        <v>53.8504562273107</v>
      </c>
    </row>
    <row r="144" customFormat="false" ht="15.75" hidden="false" customHeight="false" outlineLevel="0" collapsed="false">
      <c r="A144" s="6" t="n">
        <v>55.16666667</v>
      </c>
      <c r="B144" s="6" t="n">
        <v>35</v>
      </c>
      <c r="C144" s="5" t="s">
        <v>151</v>
      </c>
      <c r="D144" s="6" t="n">
        <v>55</v>
      </c>
      <c r="E144" s="6" t="n">
        <v>34.83333333</v>
      </c>
      <c r="F144" s="5" t="s">
        <v>152</v>
      </c>
      <c r="G144" s="1" t="n">
        <f aca="false">DEGREES(ACOS(COS(RADIANS((A144)-(D144)))*SIN(RADIANS(90-B144))*SIN(RADIANS(90-E144))+COS(RADIANS(90-B144))*COS(RADIANS(90-E144))))*500</f>
        <v>107.766943052616</v>
      </c>
    </row>
    <row r="145" customFormat="false" ht="15.75" hidden="false" customHeight="false" outlineLevel="0" collapsed="false">
      <c r="A145" s="6" t="n">
        <v>55</v>
      </c>
      <c r="B145" s="6" t="n">
        <v>34.83333333</v>
      </c>
      <c r="C145" s="5" t="s">
        <v>152</v>
      </c>
      <c r="D145" s="6" t="n">
        <v>54.83333333</v>
      </c>
      <c r="E145" s="6" t="n">
        <v>34.75</v>
      </c>
      <c r="F145" s="5" t="s">
        <v>153</v>
      </c>
      <c r="G145" s="1" t="n">
        <f aca="false">DEGREES(ACOS(COS(RADIANS((A145)-(D145)))*SIN(RADIANS(90-B145))*SIN(RADIANS(90-E145))+COS(RADIANS(90-B145))*COS(RADIANS(90-E145))))*500</f>
        <v>80.1223846650259</v>
      </c>
    </row>
    <row r="146" customFormat="false" ht="15.75" hidden="false" customHeight="false" outlineLevel="0" collapsed="false">
      <c r="A146" s="6" t="n">
        <v>54.83333333</v>
      </c>
      <c r="B146" s="6" t="n">
        <v>34.75</v>
      </c>
      <c r="C146" s="5" t="s">
        <v>153</v>
      </c>
      <c r="D146" s="6" t="n">
        <v>54.75</v>
      </c>
      <c r="E146" s="6" t="n">
        <v>34.83333333</v>
      </c>
      <c r="F146" s="5" t="s">
        <v>154</v>
      </c>
      <c r="G146" s="1" t="n">
        <f aca="false">DEGREES(ACOS(COS(RADIANS((A146)-(D146)))*SIN(RADIANS(90-B146))*SIN(RADIANS(90-E146))+COS(RADIANS(90-B146))*COS(RADIANS(90-E146))))*500</f>
        <v>53.9164392490175</v>
      </c>
    </row>
    <row r="147" customFormat="false" ht="15.75" hidden="false" customHeight="false" outlineLevel="0" collapsed="false">
      <c r="A147" s="6" t="n">
        <v>54.75</v>
      </c>
      <c r="B147" s="6" t="n">
        <v>34.83333333</v>
      </c>
      <c r="C147" s="5" t="s">
        <v>154</v>
      </c>
      <c r="D147" s="6" t="n">
        <v>54.58333333</v>
      </c>
      <c r="E147" s="6" t="n">
        <v>34.83333333</v>
      </c>
      <c r="F147" s="5" t="s">
        <v>155</v>
      </c>
      <c r="G147" s="1" t="n">
        <f aca="false">DEGREES(ACOS(COS(RADIANS((A147)-(D147)))*SIN(RADIANS(90-B147))*SIN(RADIANS(90-E147))+COS(RADIANS(90-B147))*COS(RADIANS(90-E147))))*500</f>
        <v>68.4014137112017</v>
      </c>
    </row>
    <row r="148" customFormat="false" ht="15.75" hidden="false" customHeight="false" outlineLevel="0" collapsed="false">
      <c r="A148" s="6" t="n">
        <v>54.58333333</v>
      </c>
      <c r="B148" s="6" t="n">
        <v>34.83333333</v>
      </c>
      <c r="C148" s="5" t="s">
        <v>155</v>
      </c>
      <c r="D148" s="6" t="n">
        <v>54.58333333</v>
      </c>
      <c r="E148" s="6" t="n">
        <v>34.5</v>
      </c>
      <c r="F148" s="5" t="s">
        <v>156</v>
      </c>
      <c r="G148" s="1" t="n">
        <f aca="false">DEGREES(ACOS(COS(RADIANS((A148)-(D148)))*SIN(RADIANS(90-B148))*SIN(RADIANS(90-E148))+COS(RADIANS(90-B148))*COS(RADIANS(90-E148))))*500</f>
        <v>166.666665000096</v>
      </c>
    </row>
    <row r="149" customFormat="false" ht="15.75" hidden="false" customHeight="false" outlineLevel="0" collapsed="false">
      <c r="A149" s="6" t="n">
        <v>54.58333333</v>
      </c>
      <c r="B149" s="6" t="n">
        <v>34.5</v>
      </c>
      <c r="C149" s="5" t="s">
        <v>156</v>
      </c>
      <c r="D149" s="6" t="n">
        <v>54.16666667</v>
      </c>
      <c r="E149" s="6" t="n">
        <v>34.5</v>
      </c>
      <c r="F149" s="5" t="s">
        <v>159</v>
      </c>
      <c r="G149" s="1" t="n">
        <f aca="false">DEGREES(ACOS(COS(RADIANS((A149)-(D149)))*SIN(RADIANS(90-B149))*SIN(RADIANS(90-E149))+COS(RADIANS(90-B149))*COS(RADIANS(90-E149))))*500</f>
        <v>171.692831839737</v>
      </c>
    </row>
    <row r="150" customFormat="false" ht="15.75" hidden="false" customHeight="false" outlineLevel="0" collapsed="false">
      <c r="A150" s="6" t="n">
        <v>54.16666667</v>
      </c>
      <c r="B150" s="6" t="n">
        <v>34.5</v>
      </c>
      <c r="C150" s="5" t="s">
        <v>159</v>
      </c>
      <c r="D150" s="6" t="n">
        <v>54</v>
      </c>
      <c r="E150" s="6" t="n">
        <v>34.16666667</v>
      </c>
      <c r="F150" s="5" t="s">
        <v>160</v>
      </c>
      <c r="G150" s="1" t="n">
        <f aca="false">DEGREES(ACOS(COS(RADIANS((A150)-(D150)))*SIN(RADIANS(90-B150))*SIN(RADIANS(90-E150))+COS(RADIANS(90-B150))*COS(RADIANS(90-E150))))*500</f>
        <v>180.313996610179</v>
      </c>
    </row>
    <row r="151" customFormat="false" ht="15.75" hidden="false" customHeight="false" outlineLevel="0" collapsed="false">
      <c r="A151" s="6" t="n">
        <v>54</v>
      </c>
      <c r="B151" s="6" t="n">
        <v>34.16666667</v>
      </c>
      <c r="C151" s="5" t="s">
        <v>160</v>
      </c>
      <c r="D151" s="6" t="n">
        <v>53.75</v>
      </c>
      <c r="E151" s="6" t="n">
        <v>34.16666667</v>
      </c>
      <c r="F151" s="5" t="s">
        <v>162</v>
      </c>
      <c r="G151" s="1" t="n">
        <f aca="false">DEGREES(ACOS(COS(RADIANS((A151)-(D151)))*SIN(RADIANS(90-B151))*SIN(RADIANS(90-E151))+COS(RADIANS(90-B151))*COS(RADIANS(90-E151))))*500</f>
        <v>103.425904262192</v>
      </c>
    </row>
    <row r="152" customFormat="false" ht="15.75" hidden="false" customHeight="false" outlineLevel="0" collapsed="false">
      <c r="A152" s="6" t="n">
        <v>53.75</v>
      </c>
      <c r="B152" s="6" t="n">
        <v>34.16666667</v>
      </c>
      <c r="C152" s="5" t="s">
        <v>162</v>
      </c>
      <c r="D152" s="6" t="n">
        <v>53.75</v>
      </c>
      <c r="E152" s="6" t="n">
        <v>34.33333333</v>
      </c>
      <c r="F152" s="5" t="s">
        <v>163</v>
      </c>
      <c r="G152" s="1" t="n">
        <f aca="false">DEGREES(ACOS(COS(RADIANS((A152)-(D152)))*SIN(RADIANS(90-B152))*SIN(RADIANS(90-E152))+COS(RADIANS(90-B152))*COS(RADIANS(90-E152))))*500</f>
        <v>83.333329999202</v>
      </c>
    </row>
    <row r="153" customFormat="false" ht="15.75" hidden="false" customHeight="false" outlineLevel="0" collapsed="false">
      <c r="A153" s="6" t="n">
        <v>53.75</v>
      </c>
      <c r="B153" s="6" t="n">
        <v>34.33333333</v>
      </c>
      <c r="C153" s="5" t="s">
        <v>163</v>
      </c>
      <c r="D153" s="6" t="n">
        <v>53.5</v>
      </c>
      <c r="E153" s="6" t="n">
        <v>34.25</v>
      </c>
      <c r="F153" s="5" t="s">
        <v>164</v>
      </c>
      <c r="G153" s="1" t="n">
        <f aca="false">DEGREES(ACOS(COS(RADIANS((A153)-(D153)))*SIN(RADIANS(90-B153))*SIN(RADIANS(90-E153))+COS(RADIANS(90-B153))*COS(RADIANS(90-E153))))*500</f>
        <v>111.361199433999</v>
      </c>
    </row>
    <row r="154" customFormat="false" ht="15.75" hidden="false" customHeight="false" outlineLevel="0" collapsed="false">
      <c r="A154" s="6" t="n">
        <v>53.5</v>
      </c>
      <c r="B154" s="6" t="n">
        <v>34.25</v>
      </c>
      <c r="C154" s="5" t="s">
        <v>164</v>
      </c>
      <c r="D154" s="6" t="n">
        <v>53.25</v>
      </c>
      <c r="E154" s="6" t="n">
        <v>34.41666667</v>
      </c>
      <c r="F154" s="5" t="s">
        <v>165</v>
      </c>
      <c r="G154" s="1" t="n">
        <f aca="false">DEGREES(ACOS(COS(RADIANS((A154)-(D154)))*SIN(RADIANS(90-B154))*SIN(RADIANS(90-E154))+COS(RADIANS(90-B154))*COS(RADIANS(90-E154))))*500</f>
        <v>132.661432718716</v>
      </c>
    </row>
    <row r="155" customFormat="false" ht="15.75" hidden="false" customHeight="false" outlineLevel="0" collapsed="false">
      <c r="A155" s="6" t="n">
        <v>53.25</v>
      </c>
      <c r="B155" s="6" t="n">
        <v>34.41666667</v>
      </c>
      <c r="C155" s="5" t="s">
        <v>165</v>
      </c>
      <c r="D155" s="6" t="n">
        <v>53</v>
      </c>
      <c r="E155" s="6" t="n">
        <v>34.5</v>
      </c>
      <c r="F155" s="5" t="s">
        <v>166</v>
      </c>
      <c r="G155" s="1" t="n">
        <f aca="false">DEGREES(ACOS(COS(RADIANS((A155)-(D155)))*SIN(RADIANS(90-B155))*SIN(RADIANS(90-E155))+COS(RADIANS(90-B155))*COS(RADIANS(90-E155))))*500</f>
        <v>111.170840627672</v>
      </c>
    </row>
    <row r="156" customFormat="false" ht="15.75" hidden="false" customHeight="false" outlineLevel="0" collapsed="false">
      <c r="A156" s="6" t="n">
        <v>53</v>
      </c>
      <c r="B156" s="6" t="n">
        <v>34.5</v>
      </c>
      <c r="C156" s="5" t="s">
        <v>166</v>
      </c>
      <c r="D156" s="6" t="n">
        <v>52.91666667</v>
      </c>
      <c r="E156" s="6" t="n">
        <v>34.33333333</v>
      </c>
      <c r="F156" s="5" t="s">
        <v>167</v>
      </c>
      <c r="G156" s="1" t="n">
        <f aca="false">DEGREES(ACOS(COS(RADIANS((A156)-(D156)))*SIN(RADIANS(90-B156))*SIN(RADIANS(90-E156))+COS(RADIANS(90-B156))*COS(RADIANS(90-E156))))*500</f>
        <v>90.1439817046288</v>
      </c>
    </row>
    <row r="157" customFormat="false" ht="15.75" hidden="false" customHeight="false" outlineLevel="0" collapsed="false">
      <c r="A157" s="6" t="n">
        <v>52.91666667</v>
      </c>
      <c r="B157" s="6" t="n">
        <v>34.33333333</v>
      </c>
      <c r="C157" s="5" t="s">
        <v>167</v>
      </c>
      <c r="D157" s="6" t="n">
        <v>52.75</v>
      </c>
      <c r="E157" s="6" t="n">
        <v>34.08333333</v>
      </c>
      <c r="F157" s="5" t="s">
        <v>168</v>
      </c>
      <c r="G157" s="1" t="n">
        <f aca="false">DEGREES(ACOS(COS(RADIANS((A157)-(D157)))*SIN(RADIANS(90-B157))*SIN(RADIANS(90-E157))+COS(RADIANS(90-B157))*COS(RADIANS(90-E157))))*500</f>
        <v>142.739183370164</v>
      </c>
    </row>
    <row r="158" customFormat="false" ht="15.75" hidden="false" customHeight="false" outlineLevel="0" collapsed="false">
      <c r="A158" s="6" t="n">
        <v>52.75</v>
      </c>
      <c r="B158" s="6" t="n">
        <v>34.08333333</v>
      </c>
      <c r="C158" s="5" t="s">
        <v>168</v>
      </c>
      <c r="D158" s="6" t="n">
        <v>52.58333333</v>
      </c>
      <c r="E158" s="6" t="n">
        <v>34.16666667</v>
      </c>
      <c r="F158" s="5" t="s">
        <v>169</v>
      </c>
      <c r="G158" s="1" t="n">
        <f aca="false">DEGREES(ACOS(COS(RADIANS((A158)-(D158)))*SIN(RADIANS(90-B158))*SIN(RADIANS(90-E158))+COS(RADIANS(90-B158))*COS(RADIANS(90-E158))))*500</f>
        <v>80.5914916097956</v>
      </c>
    </row>
    <row r="159" customFormat="false" ht="15.75" hidden="false" customHeight="false" outlineLevel="0" collapsed="false">
      <c r="A159" s="6" t="n">
        <v>52.58333333</v>
      </c>
      <c r="B159" s="6" t="n">
        <v>34.16666667</v>
      </c>
      <c r="C159" s="5" t="s">
        <v>169</v>
      </c>
      <c r="D159" s="6" t="n">
        <v>52.58333333</v>
      </c>
      <c r="E159" s="6" t="n">
        <v>34.33333333</v>
      </c>
      <c r="F159" s="5" t="s">
        <v>170</v>
      </c>
      <c r="G159" s="1" t="n">
        <f aca="false">DEGREES(ACOS(COS(RADIANS((A159)-(D159)))*SIN(RADIANS(90-B159))*SIN(RADIANS(90-E159))+COS(RADIANS(90-B159))*COS(RADIANS(90-E159))))*500</f>
        <v>83.333329999202</v>
      </c>
    </row>
    <row r="160" customFormat="false" ht="15.75" hidden="false" customHeight="false" outlineLevel="0" collapsed="false">
      <c r="A160" s="6" t="n">
        <v>52.58333333</v>
      </c>
      <c r="B160" s="6" t="n">
        <v>34.33333333</v>
      </c>
      <c r="C160" s="5" t="s">
        <v>170</v>
      </c>
      <c r="D160" s="6" t="n">
        <v>52.5</v>
      </c>
      <c r="E160" s="6" t="n">
        <v>34.5</v>
      </c>
      <c r="F160" s="5" t="s">
        <v>171</v>
      </c>
      <c r="G160" s="1" t="n">
        <f aca="false">DEGREES(ACOS(COS(RADIANS((A160)-(D160)))*SIN(RADIANS(90-B160))*SIN(RADIANS(90-E160))+COS(RADIANS(90-B160))*COS(RADIANS(90-E160))))*500</f>
        <v>90.1439817046288</v>
      </c>
    </row>
    <row r="161" customFormat="false" ht="15.75" hidden="false" customHeight="false" outlineLevel="0" collapsed="false">
      <c r="A161" s="6" t="n">
        <v>52.5</v>
      </c>
      <c r="B161" s="6" t="n">
        <v>34.5</v>
      </c>
      <c r="C161" s="5" t="s">
        <v>171</v>
      </c>
      <c r="D161" s="6" t="n">
        <v>52.5</v>
      </c>
      <c r="E161" s="6" t="n">
        <v>34.58333333</v>
      </c>
      <c r="F161" s="5" t="s">
        <v>90</v>
      </c>
      <c r="G161" s="1" t="n">
        <f aca="false">DEGREES(ACOS(COS(RADIANS((A161)-(D161)))*SIN(RADIANS(90-B161))*SIN(RADIANS(90-E161))+COS(RADIANS(90-B161))*COS(RADIANS(90-E161))))*500</f>
        <v>41.6666650000378</v>
      </c>
    </row>
    <row r="162" customFormat="false" ht="15.75" hidden="false" customHeight="false" outlineLevel="0" collapsed="false">
      <c r="A162" s="6" t="n">
        <v>52.5</v>
      </c>
      <c r="B162" s="6" t="n">
        <v>34.58333333</v>
      </c>
      <c r="C162" s="5" t="s">
        <v>90</v>
      </c>
      <c r="D162" s="6" t="n">
        <v>52.33333333</v>
      </c>
      <c r="E162" s="6" t="n">
        <v>34.66666667</v>
      </c>
      <c r="F162" s="5" t="s">
        <v>172</v>
      </c>
      <c r="G162" s="1" t="n">
        <f aca="false">DEGREES(ACOS(COS(RADIANS((A162)-(D162)))*SIN(RADIANS(90-B162))*SIN(RADIANS(90-E162))+COS(RADIANS(90-B162))*COS(RADIANS(90-E162))))*500</f>
        <v>80.2403136153614</v>
      </c>
    </row>
    <row r="163" customFormat="false" ht="15.75" hidden="false" customHeight="false" outlineLevel="0" collapsed="false">
      <c r="A163" s="6" t="n">
        <v>52.33333333</v>
      </c>
      <c r="B163" s="6" t="n">
        <v>34.66666667</v>
      </c>
      <c r="C163" s="5" t="s">
        <v>172</v>
      </c>
      <c r="D163" s="6" t="n">
        <v>52.08333333</v>
      </c>
      <c r="E163" s="6" t="n">
        <v>34.66666667</v>
      </c>
      <c r="F163" s="5" t="s">
        <v>173</v>
      </c>
      <c r="G163" s="1" t="n">
        <f aca="false">DEGREES(ACOS(COS(RADIANS((A163)-(D163)))*SIN(RADIANS(90-B163))*SIN(RADIANS(90-E163))+COS(RADIANS(90-B163))*COS(RADIANS(90-E163))))*500</f>
        <v>102.809360518945</v>
      </c>
    </row>
    <row r="164" customFormat="false" ht="15.75" hidden="false" customHeight="false" outlineLevel="0" collapsed="false">
      <c r="A164" s="6" t="n">
        <v>52.08333333</v>
      </c>
      <c r="B164" s="6" t="n">
        <v>34.66666667</v>
      </c>
      <c r="C164" s="5" t="s">
        <v>173</v>
      </c>
      <c r="D164" s="6" t="n">
        <v>52.25</v>
      </c>
      <c r="E164" s="6" t="n">
        <v>34.83333333</v>
      </c>
      <c r="F164" s="5" t="s">
        <v>174</v>
      </c>
      <c r="G164" s="1" t="n">
        <f aca="false">DEGREES(ACOS(COS(RADIANS((A164)-(D164)))*SIN(RADIANS(90-B164))*SIN(RADIANS(90-E164))+COS(RADIANS(90-B164))*COS(RADIANS(90-E164))))*500</f>
        <v>107.854786623086</v>
      </c>
    </row>
    <row r="165" customFormat="false" ht="15.75" hidden="false" customHeight="false" outlineLevel="0" collapsed="false">
      <c r="A165" s="6" t="n">
        <v>52.25</v>
      </c>
      <c r="B165" s="6" t="n">
        <v>34.83333333</v>
      </c>
      <c r="C165" s="5" t="s">
        <v>174</v>
      </c>
      <c r="D165" s="6" t="n">
        <v>52.33333333</v>
      </c>
      <c r="E165" s="6" t="n">
        <v>34.83333333</v>
      </c>
      <c r="F165" s="5" t="s">
        <v>175</v>
      </c>
      <c r="G165" s="1" t="n">
        <f aca="false">DEGREES(ACOS(COS(RADIANS((A165)-(D165)))*SIN(RADIANS(90-B165))*SIN(RADIANS(90-E165))+COS(RADIANS(90-B165))*COS(RADIANS(90-E165))))*500</f>
        <v>34.2007077533769</v>
      </c>
    </row>
    <row r="166" customFormat="false" ht="15.75" hidden="false" customHeight="false" outlineLevel="0" collapsed="false">
      <c r="A166" s="6" t="n">
        <v>52.33333333</v>
      </c>
      <c r="B166" s="6" t="n">
        <v>34.83333333</v>
      </c>
      <c r="C166" s="5" t="s">
        <v>175</v>
      </c>
      <c r="D166" s="6" t="n">
        <v>52.41666667</v>
      </c>
      <c r="E166" s="6" t="n">
        <v>34.91666667</v>
      </c>
      <c r="F166" s="5" t="s">
        <v>176</v>
      </c>
      <c r="G166" s="1" t="n">
        <f aca="false">DEGREES(ACOS(COS(RADIANS((A166)-(D166)))*SIN(RADIANS(90-B166))*SIN(RADIANS(90-E166))+COS(RADIANS(90-B166))*COS(RADIANS(90-E166))))*500</f>
        <v>53.8944838763176</v>
      </c>
    </row>
    <row r="167" customFormat="false" ht="15.75" hidden="false" customHeight="false" outlineLevel="0" collapsed="false">
      <c r="A167" s="6" t="n">
        <v>52.41666667</v>
      </c>
      <c r="B167" s="6" t="n">
        <v>34.91666667</v>
      </c>
      <c r="C167" s="5" t="s">
        <v>176</v>
      </c>
      <c r="D167" s="6" t="n">
        <v>52.5</v>
      </c>
      <c r="E167" s="6" t="n">
        <v>35</v>
      </c>
      <c r="F167" s="5" t="s">
        <v>177</v>
      </c>
      <c r="G167" s="1" t="n">
        <f aca="false">DEGREES(ACOS(COS(RADIANS((A167)-(D167)))*SIN(RADIANS(90-B167))*SIN(RADIANS(90-E167))+COS(RADIANS(90-B167))*COS(RADIANS(90-E167))))*500</f>
        <v>53.872483016353</v>
      </c>
    </row>
    <row r="168" customFormat="false" ht="15.75" hidden="false" customHeight="false" outlineLevel="0" collapsed="false">
      <c r="A168" s="6" t="n">
        <v>52.5</v>
      </c>
      <c r="B168" s="6" t="n">
        <v>35</v>
      </c>
      <c r="C168" s="5" t="s">
        <v>177</v>
      </c>
      <c r="D168" s="6" t="n">
        <v>52.75</v>
      </c>
      <c r="E168" s="6" t="n">
        <v>35</v>
      </c>
      <c r="F168" s="5" t="s">
        <v>178</v>
      </c>
      <c r="G168" s="1" t="n">
        <f aca="false">DEGREES(ACOS(COS(RADIANS((A168)-(D168)))*SIN(RADIANS(90-B168))*SIN(RADIANS(90-E168))+COS(RADIANS(90-B168))*COS(RADIANS(90-E168))))*500</f>
        <v>102.393978812379</v>
      </c>
    </row>
    <row r="169" customFormat="false" ht="15.75" hidden="false" customHeight="false" outlineLevel="0" collapsed="false">
      <c r="A169" s="6" t="n">
        <v>52.75</v>
      </c>
      <c r="B169" s="6" t="n">
        <v>35</v>
      </c>
      <c r="C169" s="5" t="s">
        <v>178</v>
      </c>
      <c r="D169" s="6" t="n">
        <v>52.83333333</v>
      </c>
      <c r="E169" s="6" t="n">
        <v>35</v>
      </c>
      <c r="F169" s="5" t="s">
        <v>180</v>
      </c>
      <c r="G169" s="1" t="n">
        <f aca="false">DEGREES(ACOS(COS(RADIANS((A169)-(D169)))*SIN(RADIANS(90-B169))*SIN(RADIANS(90-E169))+COS(RADIANS(90-B169))*COS(RADIANS(90-E169))))*500</f>
        <v>34.1313328212328</v>
      </c>
    </row>
    <row r="170" customFormat="false" ht="15.75" hidden="false" customHeight="false" outlineLevel="0" collapsed="false">
      <c r="A170" s="6" t="n">
        <v>52.83333333</v>
      </c>
      <c r="B170" s="6" t="n">
        <v>35</v>
      </c>
      <c r="C170" s="5" t="s">
        <v>180</v>
      </c>
      <c r="D170" s="6" t="n">
        <v>53</v>
      </c>
      <c r="E170" s="6" t="n">
        <v>35</v>
      </c>
      <c r="F170" s="5" t="s">
        <v>181</v>
      </c>
      <c r="G170" s="1" t="n">
        <f aca="false">DEGREES(ACOS(COS(RADIANS((A170)-(D170)))*SIN(RADIANS(90-B170))*SIN(RADIANS(90-E170))+COS(RADIANS(90-B170))*COS(RADIANS(90-E170))))*500</f>
        <v>68.2626638032193</v>
      </c>
    </row>
    <row r="171" customFormat="false" ht="15.75" hidden="false" customHeight="false" outlineLevel="0" collapsed="false">
      <c r="A171" s="6" t="n">
        <v>53</v>
      </c>
      <c r="B171" s="6" t="n">
        <v>35</v>
      </c>
      <c r="C171" s="5" t="s">
        <v>181</v>
      </c>
      <c r="D171" s="6" t="n">
        <v>53.16666667</v>
      </c>
      <c r="E171" s="6" t="n">
        <v>35.16666667</v>
      </c>
      <c r="F171" s="5" t="s">
        <v>182</v>
      </c>
      <c r="G171" s="1" t="n">
        <f aca="false">DEGREES(ACOS(COS(RADIANS((A171)-(D171)))*SIN(RADIANS(90-B171))*SIN(RADIANS(90-E171))+COS(RADIANS(90-B171))*COS(RADIANS(90-E171))))*500</f>
        <v>107.678835816711</v>
      </c>
    </row>
    <row r="172" customFormat="false" ht="15.75" hidden="false" customHeight="false" outlineLevel="0" collapsed="false">
      <c r="A172" s="6" t="n">
        <v>53.16666667</v>
      </c>
      <c r="B172" s="6" t="n">
        <v>35.16666667</v>
      </c>
      <c r="C172" s="5" t="s">
        <v>182</v>
      </c>
      <c r="D172" s="6" t="n">
        <v>53.25</v>
      </c>
      <c r="E172" s="6" t="n">
        <v>35</v>
      </c>
      <c r="F172" s="5" t="s">
        <v>183</v>
      </c>
      <c r="G172" s="1" t="n">
        <f aca="false">DEGREES(ACOS(COS(RADIANS((A172)-(D172)))*SIN(RADIANS(90-B172))*SIN(RADIANS(90-E172))+COS(RADIANS(90-B172))*COS(RADIANS(90-E172))))*500</f>
        <v>90.0389722603662</v>
      </c>
    </row>
    <row r="173" customFormat="false" ht="15.75" hidden="false" customHeight="false" outlineLevel="0" collapsed="false">
      <c r="A173" s="6" t="n">
        <v>53.25</v>
      </c>
      <c r="B173" s="6" t="n">
        <v>35</v>
      </c>
      <c r="C173" s="5" t="s">
        <v>183</v>
      </c>
      <c r="D173" s="6" t="n">
        <v>53.5</v>
      </c>
      <c r="E173" s="6" t="n">
        <v>35.08333333</v>
      </c>
      <c r="F173" s="5" t="s">
        <v>184</v>
      </c>
      <c r="G173" s="1" t="n">
        <f aca="false">DEGREES(ACOS(COS(RADIANS((A173)-(D173)))*SIN(RADIANS(90-B173))*SIN(RADIANS(90-E173))+COS(RADIANS(90-B173))*COS(RADIANS(90-E173))))*500</f>
        <v>110.498655703569</v>
      </c>
    </row>
    <row r="174" customFormat="false" ht="15.75" hidden="false" customHeight="false" outlineLevel="0" collapsed="false">
      <c r="A174" s="6" t="n">
        <v>53.5</v>
      </c>
      <c r="B174" s="6" t="n">
        <v>35.08333333</v>
      </c>
      <c r="C174" s="5" t="s">
        <v>184</v>
      </c>
      <c r="D174" s="6" t="n">
        <v>53.75</v>
      </c>
      <c r="E174" s="6" t="n">
        <v>35.08333333</v>
      </c>
      <c r="F174" s="5" t="s">
        <v>185</v>
      </c>
      <c r="G174" s="1" t="n">
        <f aca="false">DEGREES(ACOS(COS(RADIANS((A174)-(D174)))*SIN(RADIANS(90-B174))*SIN(RADIANS(90-E174))+COS(RADIANS(90-B174))*COS(RADIANS(90-E174))))*500</f>
        <v>102.289591330914</v>
      </c>
    </row>
    <row r="175" customFormat="false" ht="15.75" hidden="false" customHeight="false" outlineLevel="0" collapsed="false">
      <c r="A175" s="6" t="n">
        <v>53.75</v>
      </c>
      <c r="B175" s="6" t="n">
        <v>35.08333333</v>
      </c>
      <c r="C175" s="5" t="s">
        <v>185</v>
      </c>
      <c r="D175" s="6" t="n">
        <v>53.5</v>
      </c>
      <c r="E175" s="6" t="n">
        <v>35.167</v>
      </c>
      <c r="F175" s="5" t="s">
        <v>187</v>
      </c>
      <c r="G175" s="1" t="n">
        <f aca="false">DEGREES(ACOS(COS(RADIANS((A175)-(D175)))*SIN(RADIANS(90-B175))*SIN(RADIANS(90-E175))+COS(RADIANS(90-B175))*COS(RADIANS(90-E175))))*500</f>
        <v>110.464697503966</v>
      </c>
    </row>
    <row r="176" customFormat="false" ht="15.75" hidden="false" customHeight="false" outlineLevel="0" collapsed="false">
      <c r="A176" s="6" t="n">
        <v>53.5</v>
      </c>
      <c r="B176" s="6" t="n">
        <v>35.167</v>
      </c>
      <c r="C176" s="5" t="s">
        <v>187</v>
      </c>
      <c r="D176" s="6" t="n">
        <v>54.16666667</v>
      </c>
      <c r="E176" s="6" t="n">
        <v>35.25</v>
      </c>
      <c r="F176" s="5" t="s">
        <v>189</v>
      </c>
      <c r="G176" s="1" t="n">
        <f aca="false">DEGREES(ACOS(COS(RADIANS((A176)-(D176)))*SIN(RADIANS(90-B176))*SIN(RADIANS(90-E176))+COS(RADIANS(90-B176))*COS(RADIANS(90-E176))))*500</f>
        <v>275.49621540144</v>
      </c>
    </row>
    <row r="177" customFormat="false" ht="15.75" hidden="false" customHeight="false" outlineLevel="0" collapsed="false">
      <c r="A177" s="6" t="n">
        <v>54.16666667</v>
      </c>
      <c r="B177" s="6" t="n">
        <v>35.25</v>
      </c>
      <c r="C177" s="5" t="s">
        <v>189</v>
      </c>
      <c r="D177" s="6" t="n">
        <v>54.33333333</v>
      </c>
      <c r="E177" s="6" t="n">
        <v>35.25</v>
      </c>
      <c r="F177" s="5" t="s">
        <v>190</v>
      </c>
      <c r="G177" s="1" t="n">
        <f aca="false">DEGREES(ACOS(COS(RADIANS((A177)-(D177)))*SIN(RADIANS(90-B177))*SIN(RADIANS(90-E177))+COS(RADIANS(90-B177))*COS(RADIANS(90-E177))))*500</f>
        <v>68.0534522144488</v>
      </c>
    </row>
    <row r="178" customFormat="false" ht="15.75" hidden="false" customHeight="false" outlineLevel="0" collapsed="false">
      <c r="A178" s="6" t="n">
        <v>54.33333333</v>
      </c>
      <c r="B178" s="6" t="n">
        <v>35.25</v>
      </c>
      <c r="C178" s="5" t="s">
        <v>190</v>
      </c>
      <c r="D178" s="6" t="n">
        <v>54.5</v>
      </c>
      <c r="E178" s="6" t="n">
        <v>35.33333333</v>
      </c>
      <c r="F178" s="5" t="s">
        <v>191</v>
      </c>
      <c r="G178" s="1" t="n">
        <f aca="false">DEGREES(ACOS(COS(RADIANS((A178)-(D178)))*SIN(RADIANS(90-B178))*SIN(RADIANS(90-E178))+COS(RADIANS(90-B178))*COS(RADIANS(90-E178))))*500</f>
        <v>79.7660337857909</v>
      </c>
    </row>
    <row r="179" customFormat="false" ht="15.75" hidden="false" customHeight="false" outlineLevel="0" collapsed="false">
      <c r="A179" s="6" t="n">
        <v>54.5</v>
      </c>
      <c r="B179" s="6" t="n">
        <v>35.33333333</v>
      </c>
      <c r="C179" s="5" t="s">
        <v>191</v>
      </c>
      <c r="D179" s="6" t="n">
        <v>54.75</v>
      </c>
      <c r="E179" s="6" t="n">
        <v>35.5</v>
      </c>
      <c r="F179" s="5" t="s">
        <v>192</v>
      </c>
      <c r="G179" s="1" t="n">
        <f aca="false">DEGREES(ACOS(COS(RADIANS((A179)-(D179)))*SIN(RADIANS(90-B179))*SIN(RADIANS(90-E179))+COS(RADIANS(90-B179))*COS(RADIANS(90-E179))))*500</f>
        <v>131.612684443906</v>
      </c>
    </row>
    <row r="180" customFormat="false" ht="15.75" hidden="false" customHeight="false" outlineLevel="0" collapsed="false">
      <c r="A180" s="6" t="n">
        <v>54.75</v>
      </c>
      <c r="B180" s="6" t="n">
        <v>35.5</v>
      </c>
      <c r="C180" s="5" t="s">
        <v>192</v>
      </c>
      <c r="D180" s="6" t="n">
        <v>54.91666667</v>
      </c>
      <c r="E180" s="6" t="n">
        <v>35.33333333</v>
      </c>
      <c r="F180" s="5" t="s">
        <v>90</v>
      </c>
      <c r="G180" s="1" t="n">
        <f aca="false">DEGREES(ACOS(COS(RADIANS((A180)-(D180)))*SIN(RADIANS(90-B180))*SIN(RADIANS(90-E180))+COS(RADIANS(90-B180))*COS(RADIANS(90-E180))))*500</f>
        <v>107.501851345883</v>
      </c>
    </row>
    <row r="181" customFormat="false" ht="15.75" hidden="false" customHeight="false" outlineLevel="0" collapsed="false">
      <c r="A181" s="6" t="n">
        <v>54.91666667</v>
      </c>
      <c r="B181" s="6" t="n">
        <v>35.33333333</v>
      </c>
      <c r="C181" s="5" t="s">
        <v>90</v>
      </c>
      <c r="D181" s="6" t="n">
        <v>55</v>
      </c>
      <c r="E181" s="6" t="n">
        <v>35.41666667</v>
      </c>
      <c r="F181" s="5" t="s">
        <v>193</v>
      </c>
      <c r="G181" s="1" t="n">
        <f aca="false">DEGREES(ACOS(COS(RADIANS((A181)-(D181)))*SIN(RADIANS(90-B181))*SIN(RADIANS(90-E181))+COS(RADIANS(90-B181))*COS(RADIANS(90-E181))))*500</f>
        <v>53.7620318545865</v>
      </c>
    </row>
    <row r="182" customFormat="false" ht="15.75" hidden="false" customHeight="false" outlineLevel="0" collapsed="false">
      <c r="A182" s="6" t="n">
        <v>55</v>
      </c>
      <c r="B182" s="6" t="n">
        <v>35.41666667</v>
      </c>
      <c r="C182" s="5" t="s">
        <v>193</v>
      </c>
      <c r="D182" s="6" t="n">
        <v>55.16666667</v>
      </c>
      <c r="E182" s="6" t="n">
        <v>35.41666667</v>
      </c>
      <c r="F182" s="5" t="s">
        <v>194</v>
      </c>
      <c r="G182" s="1" t="n">
        <f aca="false">DEGREES(ACOS(COS(RADIANS((A182)-(D182)))*SIN(RADIANS(90-B182))*SIN(RADIANS(90-E182))+COS(RADIANS(90-B182))*COS(RADIANS(90-E182))))*500</f>
        <v>67.9132645807602</v>
      </c>
    </row>
    <row r="183" customFormat="false" ht="15.75" hidden="false" customHeight="false" outlineLevel="0" collapsed="false">
      <c r="A183" s="6" t="n">
        <v>55.16666667</v>
      </c>
      <c r="B183" s="6" t="n">
        <v>35.41666667</v>
      </c>
      <c r="C183" s="5" t="s">
        <v>194</v>
      </c>
      <c r="D183" s="6" t="n">
        <v>55.33333333</v>
      </c>
      <c r="E183" s="6" t="n">
        <v>35.33333333</v>
      </c>
      <c r="F183" s="5" t="s">
        <v>181</v>
      </c>
      <c r="G183" s="1" t="n">
        <f aca="false">DEGREES(ACOS(COS(RADIANS((A183)-(D183)))*SIN(RADIANS(90-B183))*SIN(RADIANS(90-E183))+COS(RADIANS(90-B183))*COS(RADIANS(90-E183))))*500</f>
        <v>79.7062688300464</v>
      </c>
    </row>
    <row r="184" customFormat="false" ht="15.75" hidden="false" customHeight="false" outlineLevel="0" collapsed="false">
      <c r="A184" s="6" t="n">
        <v>55.33333333</v>
      </c>
      <c r="B184" s="6" t="n">
        <v>35.33333333</v>
      </c>
      <c r="C184" s="5" t="s">
        <v>181</v>
      </c>
      <c r="D184" s="6" t="n">
        <v>55.83333333</v>
      </c>
      <c r="E184" s="6" t="n">
        <v>35.41666667</v>
      </c>
      <c r="F184" s="5" t="s">
        <v>195</v>
      </c>
      <c r="G184" s="1" t="n">
        <f aca="false">DEGREES(ACOS(COS(RADIANS((A184)-(D184)))*SIN(RADIANS(90-B184))*SIN(RADIANS(90-E184))+COS(RADIANS(90-B184))*COS(RADIANS(90-E184))))*500</f>
        <v>208.059696406667</v>
      </c>
    </row>
    <row r="185" customFormat="false" ht="15.75" hidden="false" customHeight="false" outlineLevel="0" collapsed="false">
      <c r="A185" s="6" t="n">
        <v>55.83333333</v>
      </c>
      <c r="B185" s="6" t="n">
        <v>35.41666667</v>
      </c>
      <c r="C185" s="5" t="s">
        <v>195</v>
      </c>
      <c r="D185" s="6" t="n">
        <v>55.667</v>
      </c>
      <c r="E185" s="6" t="n">
        <v>35.25</v>
      </c>
      <c r="F185" s="5" t="s">
        <v>147</v>
      </c>
      <c r="G185" s="1" t="n">
        <f aca="false">DEGREES(ACOS(COS(RADIANS((A185)-(D185)))*SIN(RADIANS(90-B185))*SIN(RADIANS(90-E185))+COS(RADIANS(90-B185))*COS(RADIANS(90-E185))))*500</f>
        <v>107.460294017721</v>
      </c>
    </row>
    <row r="186" customFormat="false" ht="15.75" hidden="false" customHeight="false" outlineLevel="0" collapsed="false">
      <c r="A186" s="6"/>
      <c r="B186" s="6"/>
      <c r="C186" s="5"/>
      <c r="G186" s="1" t="n">
        <f aca="false">SUM(G140:G185)</f>
        <v>4555.81814830205</v>
      </c>
    </row>
    <row r="187" customFormat="false" ht="15.75" hidden="false" customHeight="false" outlineLevel="0" collapsed="false">
      <c r="A187" s="6"/>
      <c r="B187" s="6"/>
      <c r="C187" s="5"/>
    </row>
    <row r="188" customFormat="false" ht="15.75" hidden="false" customHeight="false" outlineLevel="0" collapsed="false">
      <c r="A188" s="6" t="s">
        <v>196</v>
      </c>
      <c r="B188" s="6"/>
      <c r="C188" s="5"/>
    </row>
    <row r="189" customFormat="false" ht="15.75" hidden="false" customHeight="false" outlineLevel="0" collapsed="false">
      <c r="A189" s="6" t="n">
        <v>64.66666667</v>
      </c>
      <c r="B189" s="6" t="n">
        <v>35.58333333</v>
      </c>
      <c r="C189" s="5" t="s">
        <v>197</v>
      </c>
      <c r="D189" s="6" t="n">
        <v>64.66666667</v>
      </c>
      <c r="E189" s="6" t="n">
        <v>35.75</v>
      </c>
      <c r="F189" s="5" t="s">
        <v>198</v>
      </c>
      <c r="G189" s="1" t="n">
        <f aca="false">DEGREES(ACOS(COS(RADIANS((A189)-(D189)))*SIN(RADIANS(90-B189))*SIN(RADIANS(90-E189))+COS(RADIANS(90-B189))*COS(RADIANS(90-E189))))*500</f>
        <v>83.333335000394</v>
      </c>
    </row>
    <row r="190" customFormat="false" ht="15.75" hidden="false" customHeight="false" outlineLevel="0" collapsed="false">
      <c r="A190" s="6" t="n">
        <v>64.66666667</v>
      </c>
      <c r="B190" s="6" t="n">
        <v>35.75</v>
      </c>
      <c r="C190" s="5" t="s">
        <v>198</v>
      </c>
      <c r="D190" s="6" t="n">
        <v>65</v>
      </c>
      <c r="E190" s="6" t="n">
        <v>36</v>
      </c>
      <c r="F190" s="5" t="s">
        <v>199</v>
      </c>
      <c r="G190" s="1" t="n">
        <f aca="false">DEGREES(ACOS(COS(RADIANS((A190)-(D190)))*SIN(RADIANS(90-B190))*SIN(RADIANS(90-E190))+COS(RADIANS(90-B190))*COS(RADIANS(90-E190))))*500</f>
        <v>184.019819122691</v>
      </c>
    </row>
    <row r="191" customFormat="false" ht="15.75" hidden="false" customHeight="false" outlineLevel="0" collapsed="false">
      <c r="A191" s="6" t="n">
        <v>65</v>
      </c>
      <c r="B191" s="6" t="n">
        <v>36</v>
      </c>
      <c r="C191" s="5" t="s">
        <v>199</v>
      </c>
      <c r="D191" s="6" t="n">
        <v>65.16666667</v>
      </c>
      <c r="E191" s="6" t="n">
        <v>36.16666667</v>
      </c>
      <c r="F191" s="5" t="s">
        <v>200</v>
      </c>
      <c r="G191" s="1" t="n">
        <f aca="false">DEGREES(ACOS(COS(RADIANS((A191)-(D191)))*SIN(RADIANS(90-B191))*SIN(RADIANS(90-E191))+COS(RADIANS(90-B191))*COS(RADIANS(90-E191))))*500</f>
        <v>107.144868889739</v>
      </c>
    </row>
    <row r="192" customFormat="false" ht="15.75" hidden="false" customHeight="false" outlineLevel="0" collapsed="false">
      <c r="A192" s="6" t="n">
        <v>65.16666667</v>
      </c>
      <c r="B192" s="6" t="n">
        <v>36.16666667</v>
      </c>
      <c r="C192" s="5" t="s">
        <v>200</v>
      </c>
      <c r="D192" s="6" t="n">
        <v>65.33333333</v>
      </c>
      <c r="E192" s="6" t="n">
        <v>35.83333333</v>
      </c>
      <c r="F192" s="5" t="s">
        <v>201</v>
      </c>
      <c r="G192" s="1" t="n">
        <f aca="false">DEGREES(ACOS(COS(RADIANS((A192)-(D192)))*SIN(RADIANS(90-B192))*SIN(RADIANS(90-E192))+COS(RADIANS(90-B192))*COS(RADIANS(90-E192))))*500</f>
        <v>179.785823117008</v>
      </c>
    </row>
    <row r="193" customFormat="false" ht="15.75" hidden="false" customHeight="false" outlineLevel="0" collapsed="false">
      <c r="A193" s="6" t="n">
        <v>65.33333333</v>
      </c>
      <c r="B193" s="6" t="n">
        <v>35.83333333</v>
      </c>
      <c r="C193" s="5" t="s">
        <v>201</v>
      </c>
      <c r="D193" s="6" t="n">
        <v>65.5</v>
      </c>
      <c r="E193" s="6" t="n">
        <v>35.58333333</v>
      </c>
      <c r="F193" s="5" t="s">
        <v>202</v>
      </c>
      <c r="G193" s="1" t="n">
        <f aca="false">DEGREES(ACOS(COS(RADIANS((A193)-(D193)))*SIN(RADIANS(90-B193))*SIN(RADIANS(90-E193))+COS(RADIANS(90-B193))*COS(RADIANS(90-E193))))*500</f>
        <v>142.139871476973</v>
      </c>
    </row>
    <row r="194" customFormat="false" ht="15.75" hidden="false" customHeight="false" outlineLevel="0" collapsed="false">
      <c r="A194" s="6" t="n">
        <v>65.5</v>
      </c>
      <c r="B194" s="6" t="n">
        <v>35.58333333</v>
      </c>
      <c r="C194" s="5" t="s">
        <v>202</v>
      </c>
      <c r="D194" s="6" t="n">
        <v>65.66666667</v>
      </c>
      <c r="E194" s="6" t="n">
        <v>35.75</v>
      </c>
      <c r="F194" s="5" t="s">
        <v>203</v>
      </c>
      <c r="G194" s="1" t="n">
        <f aca="false">DEGREES(ACOS(COS(RADIANS((A194)-(D194)))*SIN(RADIANS(90-B194))*SIN(RADIANS(90-E194))+COS(RADIANS(90-B194))*COS(RADIANS(90-E194))))*500</f>
        <v>107.36844856194</v>
      </c>
    </row>
    <row r="195" customFormat="false" ht="15.75" hidden="false" customHeight="false" outlineLevel="0" collapsed="false">
      <c r="A195" s="6" t="n">
        <v>65.66666667</v>
      </c>
      <c r="B195" s="6" t="n">
        <v>35.75</v>
      </c>
      <c r="C195" s="5" t="s">
        <v>203</v>
      </c>
      <c r="D195" s="6" t="n">
        <v>66</v>
      </c>
      <c r="E195" s="6" t="n">
        <v>35.75</v>
      </c>
      <c r="F195" s="5" t="s">
        <v>204</v>
      </c>
      <c r="G195" s="1" t="n">
        <f aca="false">DEGREES(ACOS(COS(RADIANS((A195)-(D195)))*SIN(RADIANS(90-B195))*SIN(RADIANS(90-E195))+COS(RADIANS(90-B195))*COS(RADIANS(90-E195))))*500</f>
        <v>135.262263861081</v>
      </c>
    </row>
    <row r="196" customFormat="false" ht="15.75" hidden="false" customHeight="false" outlineLevel="0" collapsed="false">
      <c r="A196" s="6" t="n">
        <v>66</v>
      </c>
      <c r="B196" s="6" t="n">
        <v>35.75</v>
      </c>
      <c r="C196" s="5" t="s">
        <v>204</v>
      </c>
      <c r="D196" s="6" t="n">
        <v>66.5</v>
      </c>
      <c r="E196" s="6" t="n">
        <v>35.66666667</v>
      </c>
      <c r="F196" s="5" t="s">
        <v>205</v>
      </c>
      <c r="G196" s="1" t="n">
        <f aca="false">DEGREES(ACOS(COS(RADIANS((A196)-(D196)))*SIN(RADIANS(90-B196))*SIN(RADIANS(90-E196))+COS(RADIANS(90-B196))*COS(RADIANS(90-E196))))*500</f>
        <v>207.231430756194</v>
      </c>
    </row>
    <row r="197" customFormat="false" ht="15.75" hidden="false" customHeight="false" outlineLevel="0" collapsed="false">
      <c r="A197" s="6" t="n">
        <v>66.5</v>
      </c>
      <c r="B197" s="6" t="n">
        <v>35.66666667</v>
      </c>
      <c r="C197" s="5" t="s">
        <v>205</v>
      </c>
      <c r="D197" s="6" t="n">
        <v>66.66666667</v>
      </c>
      <c r="E197" s="6" t="n">
        <v>35.83333333</v>
      </c>
      <c r="F197" s="5" t="s">
        <v>206</v>
      </c>
      <c r="G197" s="1" t="n">
        <f aca="false">DEGREES(ACOS(COS(RADIANS((A197)-(D197)))*SIN(RADIANS(90-B197))*SIN(RADIANS(90-E197))+COS(RADIANS(90-B197))*COS(RADIANS(90-E197))))*500</f>
        <v>107.323852113817</v>
      </c>
    </row>
    <row r="198" customFormat="false" ht="15.75" hidden="false" customHeight="false" outlineLevel="0" collapsed="false">
      <c r="A198" s="6" t="n">
        <v>66.66666667</v>
      </c>
      <c r="B198" s="6" t="n">
        <v>35.83333333</v>
      </c>
      <c r="C198" s="5" t="s">
        <v>206</v>
      </c>
      <c r="D198" s="6" t="n">
        <v>66.83333333</v>
      </c>
      <c r="E198" s="6" t="n">
        <v>35.91666667</v>
      </c>
      <c r="F198" s="5" t="s">
        <v>207</v>
      </c>
      <c r="G198" s="1" t="n">
        <f aca="false">DEGREES(ACOS(COS(RADIANS((A198)-(D198)))*SIN(RADIANS(90-B198))*SIN(RADIANS(90-E198))+COS(RADIANS(90-B198))*COS(RADIANS(90-E198))))*500</f>
        <v>79.3454750139873</v>
      </c>
    </row>
    <row r="199" customFormat="false" ht="15.75" hidden="false" customHeight="false" outlineLevel="0" collapsed="false">
      <c r="A199" s="6" t="n">
        <v>66.83333333</v>
      </c>
      <c r="B199" s="6" t="n">
        <v>35.91666667</v>
      </c>
      <c r="C199" s="5" t="s">
        <v>207</v>
      </c>
      <c r="D199" s="6" t="n">
        <v>67.5</v>
      </c>
      <c r="E199" s="6" t="n">
        <v>35.83333333</v>
      </c>
      <c r="F199" s="5" t="s">
        <v>208</v>
      </c>
      <c r="G199" s="1" t="n">
        <f aca="false">DEGREES(ACOS(COS(RADIANS((A199)-(D199)))*SIN(RADIANS(90-B199))*SIN(RADIANS(90-E199))+COS(RADIANS(90-B199))*COS(RADIANS(90-E199))))*500</f>
        <v>273.293507466826</v>
      </c>
    </row>
    <row r="200" customFormat="false" ht="15.75" hidden="false" customHeight="false" outlineLevel="0" collapsed="false">
      <c r="A200" s="6" t="n">
        <v>67.5</v>
      </c>
      <c r="B200" s="6" t="n">
        <v>35.83333333</v>
      </c>
      <c r="C200" s="5" t="s">
        <v>208</v>
      </c>
      <c r="D200" s="6" t="n">
        <v>67</v>
      </c>
      <c r="E200" s="6" t="n">
        <v>35.66666667</v>
      </c>
      <c r="F200" s="5" t="s">
        <v>209</v>
      </c>
      <c r="G200" s="1" t="n">
        <f aca="false">DEGREES(ACOS(COS(RADIANS((A200)-(D200)))*SIN(RADIANS(90-B200))*SIN(RADIANS(90-E200))+COS(RADIANS(90-B200))*COS(RADIANS(90-E200))))*500</f>
        <v>219.340035259157</v>
      </c>
    </row>
    <row r="201" customFormat="false" ht="15.75" hidden="false" customHeight="false" outlineLevel="0" collapsed="false">
      <c r="A201" s="6" t="n">
        <v>67</v>
      </c>
      <c r="B201" s="6" t="n">
        <v>35.66666667</v>
      </c>
      <c r="C201" s="5" t="s">
        <v>209</v>
      </c>
      <c r="D201" s="6" t="n">
        <v>66.66666667</v>
      </c>
      <c r="E201" s="6" t="n">
        <v>35.5</v>
      </c>
      <c r="F201" s="5" t="s">
        <v>210</v>
      </c>
      <c r="G201" s="1" t="n">
        <f aca="false">DEGREES(ACOS(COS(RADIANS((A201)-(D201)))*SIN(RADIANS(90-B201))*SIN(RADIANS(90-E201))+COS(RADIANS(90-B201))*COS(RADIANS(90-E201))))*500</f>
        <v>159.112675999705</v>
      </c>
    </row>
    <row r="202" customFormat="false" ht="15.75" hidden="false" customHeight="false" outlineLevel="0" collapsed="false">
      <c r="A202" s="6" t="n">
        <v>66.66666667</v>
      </c>
      <c r="B202" s="6" t="n">
        <v>35.5</v>
      </c>
      <c r="C202" s="5" t="s">
        <v>210</v>
      </c>
      <c r="D202" s="6" t="n">
        <v>66.83333333</v>
      </c>
      <c r="E202" s="6" t="n">
        <v>35.33333333</v>
      </c>
      <c r="F202" s="5" t="s">
        <v>211</v>
      </c>
      <c r="G202" s="1" t="n">
        <f aca="false">DEGREES(ACOS(COS(RADIANS((A202)-(D202)))*SIN(RADIANS(90-B202))*SIN(RADIANS(90-E202))+COS(RADIANS(90-B202))*COS(RADIANS(90-E202))))*500</f>
        <v>107.501848770935</v>
      </c>
    </row>
    <row r="203" customFormat="false" ht="15.75" hidden="false" customHeight="false" outlineLevel="0" collapsed="false">
      <c r="A203" s="6" t="n">
        <v>66.83333333</v>
      </c>
      <c r="B203" s="6" t="n">
        <v>35.33333333</v>
      </c>
      <c r="C203" s="5" t="s">
        <v>211</v>
      </c>
      <c r="D203" s="6" t="n">
        <v>67</v>
      </c>
      <c r="E203" s="6" t="n">
        <v>35.16666667</v>
      </c>
      <c r="F203" s="5" t="s">
        <v>212</v>
      </c>
      <c r="G203" s="1" t="n">
        <f aca="false">DEGREES(ACOS(COS(RADIANS((A203)-(D203)))*SIN(RADIANS(90-B203))*SIN(RADIANS(90-E203))+COS(RADIANS(90-B203))*COS(RADIANS(90-E203))))*500</f>
        <v>107.590467256261</v>
      </c>
    </row>
    <row r="204" customFormat="false" ht="15.75" hidden="false" customHeight="false" outlineLevel="0" collapsed="false">
      <c r="A204" s="6" t="n">
        <v>67</v>
      </c>
      <c r="B204" s="6" t="n">
        <v>35.16666667</v>
      </c>
      <c r="C204" s="5" t="s">
        <v>212</v>
      </c>
      <c r="D204" s="6" t="n">
        <v>66.75</v>
      </c>
      <c r="E204" s="6" t="n">
        <v>35</v>
      </c>
      <c r="F204" s="5" t="s">
        <v>213</v>
      </c>
      <c r="G204" s="1" t="n">
        <f aca="false">DEGREES(ACOS(COS(RADIANS((A204)-(D204)))*SIN(RADIANS(90-B204))*SIN(RADIANS(90-E204))+COS(RADIANS(90-B204))*COS(RADIANS(90-E204))))*500</f>
        <v>131.937814587442</v>
      </c>
    </row>
    <row r="205" customFormat="false" ht="15.75" hidden="false" customHeight="false" outlineLevel="0" collapsed="false">
      <c r="A205" s="6" t="n">
        <v>66.75</v>
      </c>
      <c r="B205" s="6" t="n">
        <v>35</v>
      </c>
      <c r="C205" s="5" t="s">
        <v>213</v>
      </c>
      <c r="D205" s="6" t="n">
        <v>66.5</v>
      </c>
      <c r="E205" s="6" t="n">
        <v>35</v>
      </c>
      <c r="F205" s="5" t="s">
        <v>214</v>
      </c>
      <c r="G205" s="1" t="n">
        <f aca="false">DEGREES(ACOS(COS(RADIANS((A205)-(D205)))*SIN(RADIANS(90-B205))*SIN(RADIANS(90-E205))+COS(RADIANS(90-B205))*COS(RADIANS(90-E205))))*500</f>
        <v>102.393978812379</v>
      </c>
    </row>
    <row r="206" customFormat="false" ht="15.75" hidden="false" customHeight="false" outlineLevel="0" collapsed="false">
      <c r="A206" s="6" t="n">
        <v>66.5</v>
      </c>
      <c r="B206" s="6" t="n">
        <v>35</v>
      </c>
      <c r="C206" s="5" t="s">
        <v>214</v>
      </c>
      <c r="D206" s="6" t="n">
        <v>66.25</v>
      </c>
      <c r="E206" s="6" t="n">
        <v>35</v>
      </c>
      <c r="F206" s="5" t="s">
        <v>215</v>
      </c>
      <c r="G206" s="1" t="n">
        <f aca="false">DEGREES(ACOS(COS(RADIANS((A206)-(D206)))*SIN(RADIANS(90-B206))*SIN(RADIANS(90-E206))+COS(RADIANS(90-B206))*COS(RADIANS(90-E206))))*500</f>
        <v>102.393978812379</v>
      </c>
    </row>
    <row r="207" customFormat="false" ht="15.75" hidden="false" customHeight="false" outlineLevel="0" collapsed="false">
      <c r="A207" s="6" t="n">
        <v>66.25</v>
      </c>
      <c r="B207" s="6" t="n">
        <v>35</v>
      </c>
      <c r="C207" s="5" t="s">
        <v>215</v>
      </c>
      <c r="D207" s="6" t="n">
        <v>66.16666667</v>
      </c>
      <c r="E207" s="6" t="n">
        <v>35</v>
      </c>
      <c r="F207" s="5" t="s">
        <v>216</v>
      </c>
      <c r="G207" s="1" t="n">
        <f aca="false">DEGREES(ACOS(COS(RADIANS((A207)-(D207)))*SIN(RADIANS(90-B207))*SIN(RADIANS(90-E207))+COS(RADIANS(90-B207))*COS(RADIANS(90-E207))))*500</f>
        <v>34.1313328212328</v>
      </c>
    </row>
    <row r="208" customFormat="false" ht="15.75" hidden="false" customHeight="false" outlineLevel="0" collapsed="false">
      <c r="A208" s="6" t="n">
        <v>66.16666667</v>
      </c>
      <c r="B208" s="6" t="n">
        <v>35</v>
      </c>
      <c r="C208" s="5" t="s">
        <v>216</v>
      </c>
      <c r="D208" s="6" t="n">
        <v>65.75</v>
      </c>
      <c r="E208" s="6" t="n">
        <v>35</v>
      </c>
      <c r="F208" s="5" t="s">
        <v>217</v>
      </c>
      <c r="G208" s="1" t="n">
        <f aca="false">DEGREES(ACOS(COS(RADIANS((A208)-(D208)))*SIN(RADIANS(90-B208))*SIN(RADIANS(90-E208))+COS(RADIANS(90-B208))*COS(RADIANS(90-E208))))*500</f>
        <v>170.65655354181</v>
      </c>
    </row>
    <row r="209" customFormat="false" ht="15.75" hidden="false" customHeight="false" outlineLevel="0" collapsed="false">
      <c r="A209" s="6" t="n">
        <v>65.75</v>
      </c>
      <c r="B209" s="6" t="n">
        <v>35</v>
      </c>
      <c r="C209" s="5" t="s">
        <v>217</v>
      </c>
      <c r="D209" s="6" t="n">
        <v>65.5</v>
      </c>
      <c r="E209" s="6" t="n">
        <v>34.75</v>
      </c>
      <c r="F209" s="5" t="s">
        <v>218</v>
      </c>
      <c r="G209" s="1" t="n">
        <f aca="false">DEGREES(ACOS(COS(RADIANS((A209)-(D209)))*SIN(RADIANS(90-B209))*SIN(RADIANS(90-E209))+COS(RADIANS(90-B209))*COS(RADIANS(90-E209))))*500</f>
        <v>161.683310993202</v>
      </c>
    </row>
    <row r="210" customFormat="false" ht="15.75" hidden="false" customHeight="false" outlineLevel="0" collapsed="false">
      <c r="A210" s="6" t="n">
        <v>65.5</v>
      </c>
      <c r="B210" s="6" t="n">
        <v>34.75</v>
      </c>
      <c r="C210" s="5" t="s">
        <v>218</v>
      </c>
      <c r="D210" s="6" t="n">
        <v>65.33333333</v>
      </c>
      <c r="E210" s="6" t="n">
        <v>35.08333333</v>
      </c>
      <c r="F210" s="5" t="s">
        <v>219</v>
      </c>
      <c r="G210" s="1" t="n">
        <f aca="false">DEGREES(ACOS(COS(RADIANS((A210)-(D210)))*SIN(RADIANS(90-B210))*SIN(RADIANS(90-E210))+COS(RADIANS(90-B210))*COS(RADIANS(90-E210))))*500</f>
        <v>180.130569862674</v>
      </c>
    </row>
    <row r="211" customFormat="false" ht="15.75" hidden="false" customHeight="false" outlineLevel="0" collapsed="false">
      <c r="A211" s="6" t="n">
        <v>65.33333333</v>
      </c>
      <c r="B211" s="6" t="n">
        <v>35.08333333</v>
      </c>
      <c r="C211" s="5" t="s">
        <v>219</v>
      </c>
      <c r="D211" s="6" t="n">
        <v>65</v>
      </c>
      <c r="E211" s="6" t="n">
        <v>35</v>
      </c>
      <c r="F211" s="5" t="s">
        <v>220</v>
      </c>
      <c r="G211" s="1" t="n">
        <f aca="false">DEGREES(ACOS(COS(RADIANS((A211)-(D211)))*SIN(RADIANS(90-B211))*SIN(RADIANS(90-E211))+COS(RADIANS(90-B211))*COS(RADIANS(90-E211))))*500</f>
        <v>142.675388466851</v>
      </c>
    </row>
    <row r="212" customFormat="false" ht="15.75" hidden="false" customHeight="false" outlineLevel="0" collapsed="false">
      <c r="A212" s="6" t="n">
        <v>65</v>
      </c>
      <c r="B212" s="6" t="n">
        <v>35</v>
      </c>
      <c r="C212" s="5" t="s">
        <v>220</v>
      </c>
      <c r="D212" s="6" t="n">
        <v>64.75</v>
      </c>
      <c r="E212" s="6" t="n">
        <v>34.83333333</v>
      </c>
      <c r="F212" s="5" t="s">
        <v>221</v>
      </c>
      <c r="G212" s="1" t="n">
        <f aca="false">DEGREES(ACOS(COS(RADIANS((A212)-(D212)))*SIN(RADIANS(90-B212))*SIN(RADIANS(90-E212))+COS(RADIANS(90-B212))*COS(RADIANS(90-E212))))*500</f>
        <v>132.099572962473</v>
      </c>
    </row>
    <row r="213" customFormat="false" ht="15.75" hidden="false" customHeight="false" outlineLevel="0" collapsed="false">
      <c r="A213" s="6" t="n">
        <v>64.75</v>
      </c>
      <c r="B213" s="6" t="n">
        <v>34.83333333</v>
      </c>
      <c r="C213" s="5" t="s">
        <v>221</v>
      </c>
      <c r="D213" s="6" t="n">
        <v>64.5</v>
      </c>
      <c r="E213" s="6" t="n">
        <v>34.75</v>
      </c>
      <c r="F213" s="5" t="s">
        <v>182</v>
      </c>
      <c r="G213" s="1" t="n">
        <f aca="false">DEGREES(ACOS(COS(RADIANS((A213)-(D213)))*SIN(RADIANS(90-B213))*SIN(RADIANS(90-E213))+COS(RADIANS(90-B213))*COS(RADIANS(90-E213))))*500</f>
        <v>110.787860432434</v>
      </c>
    </row>
    <row r="214" customFormat="false" ht="15.75" hidden="false" customHeight="false" outlineLevel="0" collapsed="false">
      <c r="A214" s="6" t="n">
        <v>64.5</v>
      </c>
      <c r="B214" s="6" t="n">
        <v>34.75</v>
      </c>
      <c r="C214" s="5" t="s">
        <v>182</v>
      </c>
      <c r="D214" s="6" t="n">
        <v>64.5</v>
      </c>
      <c r="E214" s="6" t="n">
        <v>35</v>
      </c>
      <c r="F214" s="5" t="s">
        <v>222</v>
      </c>
      <c r="G214" s="1" t="n">
        <f aca="false">DEGREES(ACOS(COS(RADIANS((A214)-(D214)))*SIN(RADIANS(90-B214))*SIN(RADIANS(90-E214))+COS(RADIANS(90-B214))*COS(RADIANS(90-E214))))*500</f>
        <v>124.999999999976</v>
      </c>
    </row>
    <row r="215" customFormat="false" ht="15.75" hidden="false" customHeight="false" outlineLevel="0" collapsed="false">
      <c r="A215" s="6" t="n">
        <v>64.5</v>
      </c>
      <c r="B215" s="6" t="n">
        <v>35</v>
      </c>
      <c r="C215" s="5" t="s">
        <v>222</v>
      </c>
      <c r="D215" s="6" t="n">
        <v>64.16666667</v>
      </c>
      <c r="E215" s="6" t="n">
        <v>35.08333333</v>
      </c>
      <c r="F215" s="5" t="s">
        <v>192</v>
      </c>
      <c r="G215" s="1" t="n">
        <f aca="false">DEGREES(ACOS(COS(RADIANS((A215)-(D215)))*SIN(RADIANS(90-B215))*SIN(RADIANS(90-E215))+COS(RADIANS(90-B215))*COS(RADIANS(90-E215))))*500</f>
        <v>142.675388466851</v>
      </c>
    </row>
    <row r="216" customFormat="false" ht="15.75" hidden="false" customHeight="false" outlineLevel="0" collapsed="false">
      <c r="A216" s="6" t="n">
        <v>64.16666667</v>
      </c>
      <c r="B216" s="6" t="n">
        <v>35.08333333</v>
      </c>
      <c r="C216" s="5" t="s">
        <v>192</v>
      </c>
      <c r="D216" s="6" t="n">
        <v>64.33333333</v>
      </c>
      <c r="E216" s="6" t="n">
        <v>35.16666667</v>
      </c>
      <c r="F216" s="5" t="s">
        <v>223</v>
      </c>
      <c r="G216" s="1" t="n">
        <f aca="false">DEGREES(ACOS(COS(RADIANS((A216)-(D216)))*SIN(RADIANS(90-B216))*SIN(RADIANS(90-E216))+COS(RADIANS(90-B216))*COS(RADIANS(90-E216))))*500</f>
        <v>79.8852430545107</v>
      </c>
    </row>
    <row r="217" customFormat="false" ht="15.75" hidden="false" customHeight="false" outlineLevel="0" collapsed="false">
      <c r="A217" s="6" t="n">
        <v>64.33333333</v>
      </c>
      <c r="B217" s="6" t="n">
        <v>35.16666667</v>
      </c>
      <c r="C217" s="5" t="s">
        <v>223</v>
      </c>
      <c r="D217" s="6" t="n">
        <v>64.16666667</v>
      </c>
      <c r="E217" s="6" t="n">
        <v>35.5</v>
      </c>
      <c r="F217" s="5" t="s">
        <v>224</v>
      </c>
      <c r="G217" s="1" t="n">
        <f aca="false">DEGREES(ACOS(COS(RADIANS((A217)-(D217)))*SIN(RADIANS(90-B217))*SIN(RADIANS(90-E217))+COS(RADIANS(90-B217))*COS(RADIANS(90-E217))))*500</f>
        <v>179.998586249344</v>
      </c>
    </row>
    <row r="218" customFormat="false" ht="15.75" hidden="false" customHeight="false" outlineLevel="0" collapsed="false">
      <c r="A218" s="6" t="n">
        <v>64.16666667</v>
      </c>
      <c r="B218" s="6" t="n">
        <v>35.5</v>
      </c>
      <c r="C218" s="5" t="s">
        <v>224</v>
      </c>
      <c r="D218" s="6" t="n">
        <v>64.66666667</v>
      </c>
      <c r="E218" s="6" t="n">
        <v>35.58333333</v>
      </c>
      <c r="F218" s="5" t="s">
        <v>197</v>
      </c>
      <c r="G218" s="1" t="n">
        <f aca="false">DEGREES(ACOS(COS(RADIANS((A218)-(D218)))*SIN(RADIANS(90-B218))*SIN(RADIANS(90-E218))+COS(RADIANS(90-B218))*COS(RADIANS(90-E218))))*500</f>
        <v>207.646388895808</v>
      </c>
    </row>
    <row r="219" customFormat="false" ht="12.75" hidden="false" customHeight="false" outlineLevel="0" collapsed="false">
      <c r="G219" s="1" t="n">
        <f aca="false">SUM(G189:G218)</f>
        <v>4203.88969062607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15:25:53Z</dcterms:created>
  <dc:creator>key</dc:creator>
  <dc:description/>
  <dc:language>en-US</dc:language>
  <cp:lastModifiedBy>1</cp:lastModifiedBy>
  <dcterms:modified xsi:type="dcterms:W3CDTF">2017-07-01T14:56:44Z</dcterms:modified>
  <cp:revision>0</cp:revision>
  <dc:subject/>
  <dc:title/>
</cp:coreProperties>
</file>