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si and Omega compared" sheetId="1" state="visible" r:id="rId2"/>
    <sheet name="Ksi distances" sheetId="2" state="visible" r:id="rId3"/>
    <sheet name="Omega distanc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165">
  <si>
    <t xml:space="preserve">Ξ data  сlearly corrupted due to scribal errors</t>
  </si>
  <si>
    <t xml:space="preserve">Recension Ξ (including corrected values)</t>
  </si>
  <si>
    <t xml:space="preserve">Recension Ω</t>
  </si>
  <si>
    <t xml:space="preserve">latitude</t>
  </si>
  <si>
    <t xml:space="preserve">longitude</t>
  </si>
  <si>
    <t xml:space="preserve">Place name</t>
  </si>
  <si>
    <t xml:space="preserve">Kap Harmozon</t>
  </si>
  <si>
    <t xml:space="preserve">Harmuza*</t>
  </si>
  <si>
    <t xml:space="preserve">Saganos-Mündung</t>
  </si>
  <si>
    <t xml:space="preserve">Andanis-Mündung</t>
  </si>
  <si>
    <t xml:space="preserve">Achindanas-Mündung</t>
  </si>
  <si>
    <t xml:space="preserve">Korios-Mündung</t>
  </si>
  <si>
    <t xml:space="preserve">Kathraps-Mündung</t>
  </si>
  <si>
    <t xml:space="preserve">Daras-Mündung</t>
  </si>
  <si>
    <t xml:space="preserve">Bagradas-Mündung</t>
  </si>
  <si>
    <t xml:space="preserve">Ausinza</t>
  </si>
  <si>
    <t xml:space="preserve">Brisoanas-Mündung</t>
  </si>
  <si>
    <t xml:space="preserve">Ionaka</t>
  </si>
  <si>
    <t xml:space="preserve">Kap Chersonesos</t>
  </si>
  <si>
    <t xml:space="preserve">Rhogomanis-Mündung</t>
  </si>
  <si>
    <t xml:space="preserve">Kap Taoke</t>
  </si>
  <si>
    <t xml:space="preserve">Oroatis-Mündung</t>
  </si>
  <si>
    <t xml:space="preserve">Sandige Lagune</t>
  </si>
  <si>
    <t xml:space="preserve">Eulaios-Mündung</t>
  </si>
  <si>
    <t xml:space="preserve">Schlammbucht</t>
  </si>
  <si>
    <t xml:space="preserve">Mosaios-Mündung</t>
  </si>
  <si>
    <t xml:space="preserve">Charax des Pasines</t>
  </si>
  <si>
    <t xml:space="preserve">Tigris-Mündung (östliche)</t>
  </si>
  <si>
    <t xml:space="preserve">Tigris-Mündung (westliche)</t>
  </si>
  <si>
    <t xml:space="preserve">Maisanitischer Golf</t>
  </si>
  <si>
    <t xml:space="preserve">Iokura</t>
  </si>
  <si>
    <t xml:space="preserve">Grenzpunkt (Arabia Deserta, Arabia Felix)</t>
  </si>
  <si>
    <t xml:space="preserve">Koromanis</t>
  </si>
  <si>
    <t xml:space="preserve">Heiliger Golf</t>
  </si>
  <si>
    <t xml:space="preserve">Stadt des Adaros</t>
  </si>
  <si>
    <t xml:space="preserve">Itamos</t>
  </si>
  <si>
    <t xml:space="preserve">Golf Laianites</t>
  </si>
  <si>
    <t xml:space="preserve">Mallada</t>
  </si>
  <si>
    <t xml:space="preserve">Istriana</t>
  </si>
  <si>
    <t xml:space="preserve">Golf der Mager</t>
  </si>
  <si>
    <t xml:space="preserve">Ithar</t>
  </si>
  <si>
    <t xml:space="preserve">Bilbana</t>
  </si>
  <si>
    <t xml:space="preserve">Gerra*</t>
  </si>
  <si>
    <t xml:space="preserve">Magindanata</t>
  </si>
  <si>
    <t xml:space="preserve">Atta</t>
  </si>
  <si>
    <t xml:space="preserve">Karada</t>
  </si>
  <si>
    <t xml:space="preserve">Sarkoe</t>
  </si>
  <si>
    <t xml:space="preserve">Kauana</t>
  </si>
  <si>
    <t xml:space="preserve">Kapsina</t>
  </si>
  <si>
    <t xml:space="preserve">Lar-Mündung</t>
  </si>
  <si>
    <t xml:space="preserve">Heiliges Kap des Helios</t>
  </si>
  <si>
    <t xml:space="preserve">Rhegama</t>
  </si>
  <si>
    <t xml:space="preserve">Kap Asabon</t>
  </si>
  <si>
    <t xml:space="preserve">Schwarze Berge (Endpunkt am Meer) </t>
  </si>
  <si>
    <t xml:space="preserve">Kryptos</t>
  </si>
  <si>
    <t xml:space="preserve">Kap Korodamon</t>
  </si>
  <si>
    <t xml:space="preserve">Abissa</t>
  </si>
  <si>
    <t xml:space="preserve">Orakel der Artemis</t>
  </si>
  <si>
    <t xml:space="preserve">Koseude</t>
  </si>
  <si>
    <t xml:space="preserve">Didyma-Berge</t>
  </si>
  <si>
    <t xml:space="preserve">Ormanos-Mündung</t>
  </si>
  <si>
    <t xml:space="preserve">Neogilla</t>
  </si>
  <si>
    <t xml:space="preserve">Astoa</t>
  </si>
  <si>
    <t xml:space="preserve">Ange</t>
  </si>
  <si>
    <t xml:space="preserve">Ausara</t>
  </si>
  <si>
    <t xml:space="preserve">Metakon</t>
  </si>
  <si>
    <t xml:space="preserve">Kap Syagros</t>
  </si>
  <si>
    <t xml:space="preserve">Moscha</t>
  </si>
  <si>
    <t xml:space="preserve">Thialemath</t>
  </si>
  <si>
    <t xml:space="preserve">Tretos</t>
  </si>
  <si>
    <t xml:space="preserve">Embolon</t>
  </si>
  <si>
    <t xml:space="preserve">Prion-Mündung</t>
  </si>
  <si>
    <t xml:space="preserve">Prionoton</t>
  </si>
  <si>
    <t xml:space="preserve">Maithath</t>
  </si>
  <si>
    <t xml:space="preserve">Trulla</t>
  </si>
  <si>
    <t xml:space="preserve">&amp;quot;Kane* &amp;quot;</t>
  </si>
  <si>
    <t xml:space="preserve">Kleiner Strand</t>
  </si>
  <si>
    <t xml:space="preserve">Eristhe</t>
  </si>
  <si>
    <t xml:space="preserve">Grosser Strand</t>
  </si>
  <si>
    <t xml:space="preserve">Abisama</t>
  </si>
  <si>
    <t xml:space="preserve">Schwarzer Berg</t>
  </si>
  <si>
    <t xml:space="preserve">Agmanisphe</t>
  </si>
  <si>
    <t xml:space="preserve">Arabia*</t>
  </si>
  <si>
    <t xml:space="preserve">Kap des Ammonios</t>
  </si>
  <si>
    <t xml:space="preserve">Lees</t>
  </si>
  <si>
    <t xml:space="preserve">Mardache / Marache</t>
  </si>
  <si>
    <t xml:space="preserve">Madoke</t>
  </si>
  <si>
    <t xml:space="preserve">Kabubathra</t>
  </si>
  <si>
    <t xml:space="preserve">Sanina</t>
  </si>
  <si>
    <t xml:space="preserve">Kap Poseidion</t>
  </si>
  <si>
    <t xml:space="preserve">Kap Palindromos</t>
  </si>
  <si>
    <t xml:space="preserve">Okelis*</t>
  </si>
  <si>
    <t xml:space="preserve">Pseudokelis</t>
  </si>
  <si>
    <t xml:space="preserve">Hafen des Sosipos</t>
  </si>
  <si>
    <t xml:space="preserve">Muza*</t>
  </si>
  <si>
    <t xml:space="preserve">Sakatia</t>
  </si>
  <si>
    <t xml:space="preserve">Dorf des Napeges</t>
  </si>
  <si>
    <t xml:space="preserve">Dorf des Ailos</t>
  </si>
  <si>
    <t xml:space="preserve">Stadt des Pudnos*</t>
  </si>
  <si>
    <t xml:space="preserve">Dorf des Adedos</t>
  </si>
  <si>
    <t xml:space="preserve">Mamala</t>
  </si>
  <si>
    <t xml:space="preserve">Ambe</t>
  </si>
  <si>
    <t xml:space="preserve">Badeo*</t>
  </si>
  <si>
    <t xml:space="preserve">Baitios-Mündung –&amp;gt; 6,7,5</t>
  </si>
  <si>
    <t xml:space="preserve">Thebai</t>
  </si>
  <si>
    <t xml:space="preserve">Kentos / Kantosi</t>
  </si>
  <si>
    <t xml:space="preserve">Zabram</t>
  </si>
  <si>
    <t xml:space="preserve">Arga / Agar</t>
  </si>
  <si>
    <t xml:space="preserve">Kopar</t>
  </si>
  <si>
    <t xml:space="preserve">Iambia</t>
  </si>
  <si>
    <t xml:space="preserve">Dorf des Rhaunathos</t>
  </si>
  <si>
    <t xml:space="preserve">Dorf der Phoiniker</t>
  </si>
  <si>
    <t xml:space="preserve">Hippos</t>
  </si>
  <si>
    <t xml:space="preserve">Hippos–&amp;gt; 6,7,2</t>
  </si>
  <si>
    <t xml:space="preserve">Modiana</t>
  </si>
  <si>
    <t xml:space="preserve">Onne</t>
  </si>
  <si>
    <t xml:space="preserve">Elanitischer Golf (Biegung)</t>
  </si>
  <si>
    <t xml:space="preserve">Elana</t>
  </si>
  <si>
    <t xml:space="preserve">Kap bei Pharan</t>
  </si>
  <si>
    <t xml:space="preserve">Zipfel des Arabischen Golfes </t>
  </si>
  <si>
    <t xml:space="preserve">Zipfel des Arabischen Golfes</t>
  </si>
  <si>
    <t xml:space="preserve">Arsinoe</t>
  </si>
  <si>
    <t xml:space="preserve">Klysma</t>
  </si>
  <si>
    <t xml:space="preserve">Kap Drepanon</t>
  </si>
  <si>
    <t xml:space="preserve">Myos Hormos* </t>
  </si>
  <si>
    <t xml:space="preserve">Philoteras </t>
  </si>
  <si>
    <t xml:space="preserve">Aias-Berg</t>
  </si>
  <si>
    <t xml:space="preserve">Leukos Limen </t>
  </si>
  <si>
    <t xml:space="preserve">Akabe-Berg</t>
  </si>
  <si>
    <t xml:space="preserve">Nechesia </t>
  </si>
  <si>
    <t xml:space="preserve">Smaragdos-Berg</t>
  </si>
  <si>
    <t xml:space="preserve">Lepte Akra</t>
  </si>
  <si>
    <t xml:space="preserve">Berenike*</t>
  </si>
  <si>
    <t xml:space="preserve">Pentadaktylon-Berg</t>
  </si>
  <si>
    <t xml:space="preserve">Kap Bazion</t>
  </si>
  <si>
    <t xml:space="preserve">Prionoton-Berg</t>
  </si>
  <si>
    <t xml:space="preserve">Chersonesos</t>
  </si>
  <si>
    <t xml:space="preserve">Kap Mnemeion</t>
  </si>
  <si>
    <t xml:space="preserve">Ision-Berg</t>
  </si>
  <si>
    <t xml:space="preserve">Tiefer Hafen</t>
  </si>
  <si>
    <t xml:space="preserve">Hafen der Dioskuren</t>
  </si>
  <si>
    <t xml:space="preserve">Warte der Demeter</t>
  </si>
  <si>
    <t xml:space="preserve">Kap Aspis </t>
  </si>
  <si>
    <t xml:space="preserve">Kap Diogenes</t>
  </si>
  <si>
    <t xml:space="preserve">Satyron-Berg</t>
  </si>
  <si>
    <t xml:space="preserve">Monodaktylon-Berg</t>
  </si>
  <si>
    <t xml:space="preserve">Gauron-Berg</t>
  </si>
  <si>
    <t xml:space="preserve">Hafen der Rettenden Götter</t>
  </si>
  <si>
    <t xml:space="preserve">Euangeloi-Hafen</t>
  </si>
  <si>
    <t xml:space="preserve">Ptolemais Theron*</t>
  </si>
  <si>
    <t xml:space="preserve">Altar des Eros</t>
  </si>
  <si>
    <t xml:space="preserve">Sabastrikon-Mündung</t>
  </si>
  <si>
    <t xml:space="preserve">Grosser Strand </t>
  </si>
  <si>
    <t xml:space="preserve">Kolobon-Berg</t>
  </si>
  <si>
    <t xml:space="preserve">Sabat </t>
  </si>
  <si>
    <t xml:space="preserve">Bergige Chersonesos</t>
  </si>
  <si>
    <t xml:space="preserve">Adulis*</t>
  </si>
  <si>
    <t xml:space="preserve">Kap Kronos</t>
  </si>
  <si>
    <t xml:space="preserve">Antiochos-Kanal</t>
  </si>
  <si>
    <t xml:space="preserve">Mandaïth</t>
  </si>
  <si>
    <t xml:space="preserve">Arsinoe </t>
  </si>
  <si>
    <t xml:space="preserve">Dere* </t>
  </si>
  <si>
    <t xml:space="preserve">From</t>
  </si>
  <si>
    <t xml:space="preserve">To</t>
  </si>
  <si>
    <t xml:space="preserve">Dista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18.14"/>
    <col collapsed="false" customWidth="false" hidden="false" outlineLevel="0" max="11" min="9" style="1" width="9.14"/>
    <col collapsed="false" customWidth="true" hidden="false" outlineLevel="0" max="12" min="12" style="1" width="20.41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3" t="s">
        <v>2</v>
      </c>
      <c r="K1" s="3"/>
      <c r="L1" s="3"/>
    </row>
    <row r="2" customFormat="false" ht="15.75" hidden="false" customHeight="false" outlineLevel="0" collapsed="false">
      <c r="A2" s="4" t="s">
        <v>3</v>
      </c>
      <c r="B2" s="4" t="s">
        <v>4</v>
      </c>
      <c r="C2" s="4" t="s">
        <v>5</v>
      </c>
      <c r="D2" s="4"/>
      <c r="E2" s="4"/>
      <c r="F2" s="4" t="s">
        <v>3</v>
      </c>
      <c r="G2" s="4" t="s">
        <v>4</v>
      </c>
      <c r="H2" s="4" t="s">
        <v>5</v>
      </c>
      <c r="I2" s="4"/>
      <c r="J2" s="4" t="s">
        <v>3</v>
      </c>
      <c r="K2" s="4" t="s">
        <v>4</v>
      </c>
      <c r="L2" s="4" t="s">
        <v>5</v>
      </c>
    </row>
    <row r="3" customFormat="false" ht="15.75" hidden="false" customHeight="false" outlineLevel="0" collapsed="false">
      <c r="J3" s="5" t="n">
        <v>23.66666667</v>
      </c>
      <c r="K3" s="5" t="n">
        <v>94</v>
      </c>
      <c r="L3" s="5" t="s">
        <v>6</v>
      </c>
      <c r="M3" s="5"/>
    </row>
    <row r="4" customFormat="false" ht="15.75" hidden="false" customHeight="false" outlineLevel="0" collapsed="false">
      <c r="J4" s="5" t="n">
        <v>23.5</v>
      </c>
      <c r="K4" s="5" t="n">
        <v>94.5</v>
      </c>
      <c r="L4" s="5" t="s">
        <v>7</v>
      </c>
      <c r="M4" s="5"/>
    </row>
    <row r="5" customFormat="false" ht="15.75" hidden="false" customHeight="false" outlineLevel="0" collapsed="false">
      <c r="J5" s="5" t="n">
        <v>24.5</v>
      </c>
      <c r="K5" s="5" t="n">
        <v>95.66666667</v>
      </c>
      <c r="L5" s="5" t="s">
        <v>8</v>
      </c>
      <c r="M5" s="5"/>
    </row>
    <row r="6" customFormat="false" ht="15.75" hidden="false" customHeight="false" outlineLevel="0" collapsed="false">
      <c r="J6" s="5" t="n">
        <v>25</v>
      </c>
      <c r="K6" s="5" t="n">
        <v>96</v>
      </c>
      <c r="L6" s="5" t="s">
        <v>9</v>
      </c>
      <c r="M6" s="5"/>
    </row>
    <row r="7" customFormat="false" ht="15.75" hidden="false" customHeight="false" outlineLevel="0" collapsed="false">
      <c r="J7" s="5" t="n">
        <v>26</v>
      </c>
      <c r="K7" s="5" t="n">
        <v>96.66666667</v>
      </c>
      <c r="L7" s="5" t="s">
        <v>10</v>
      </c>
      <c r="M7" s="5"/>
    </row>
    <row r="8" customFormat="false" ht="15.75" hidden="false" customHeight="false" outlineLevel="0" collapsed="false">
      <c r="J8" s="5" t="n">
        <v>26</v>
      </c>
      <c r="K8" s="5" t="n">
        <v>96</v>
      </c>
      <c r="L8" s="5" t="s">
        <v>11</v>
      </c>
      <c r="M8" s="5"/>
    </row>
    <row r="9" customFormat="false" ht="15.75" hidden="false" customHeight="false" outlineLevel="0" collapsed="false">
      <c r="J9" s="5" t="n">
        <v>27.66666667</v>
      </c>
      <c r="K9" s="5" t="n">
        <v>95.5</v>
      </c>
      <c r="L9" s="5" t="s">
        <v>12</v>
      </c>
      <c r="M9" s="5"/>
    </row>
    <row r="10" customFormat="false" ht="15.75" hidden="false" customHeight="false" outlineLevel="0" collapsed="false">
      <c r="J10" s="5" t="n">
        <v>28.66666667</v>
      </c>
      <c r="K10" s="5" t="n">
        <v>95.25</v>
      </c>
      <c r="L10" s="5" t="s">
        <v>13</v>
      </c>
      <c r="M10" s="5"/>
    </row>
    <row r="11" customFormat="false" ht="15.75" hidden="false" customHeight="false" outlineLevel="0" collapsed="false">
      <c r="J11" s="5" t="n">
        <v>29.25</v>
      </c>
      <c r="K11" s="5" t="n">
        <v>94</v>
      </c>
      <c r="L11" s="5" t="s">
        <v>14</v>
      </c>
      <c r="M11" s="5"/>
    </row>
    <row r="12" customFormat="false" ht="15.75" hidden="false" customHeight="false" outlineLevel="0" collapsed="false">
      <c r="J12" s="5" t="n">
        <v>29.33333333</v>
      </c>
      <c r="K12" s="5" t="n">
        <v>93</v>
      </c>
      <c r="L12" s="5" t="s">
        <v>15</v>
      </c>
      <c r="M12" s="5"/>
    </row>
    <row r="13" customFormat="false" ht="15.75" hidden="false" customHeight="false" outlineLevel="0" collapsed="false">
      <c r="J13" s="5" t="n">
        <v>29.66666667</v>
      </c>
      <c r="K13" s="5" t="n">
        <v>92</v>
      </c>
      <c r="L13" s="5" t="s">
        <v>16</v>
      </c>
      <c r="M13" s="5"/>
    </row>
    <row r="14" customFormat="false" ht="15.75" hidden="false" customHeight="false" outlineLevel="0" collapsed="false">
      <c r="J14" s="5" t="n">
        <v>29.75</v>
      </c>
      <c r="K14" s="5" t="n">
        <v>90</v>
      </c>
      <c r="L14" s="5" t="s">
        <v>17</v>
      </c>
      <c r="M14" s="5"/>
    </row>
    <row r="15" customFormat="false" ht="15.75" hidden="false" customHeight="false" outlineLevel="0" collapsed="false">
      <c r="J15" s="5" t="n">
        <v>29.5</v>
      </c>
      <c r="K15" s="5" t="n">
        <v>89.66666667</v>
      </c>
      <c r="L15" s="5" t="s">
        <v>18</v>
      </c>
      <c r="M15" s="5"/>
    </row>
    <row r="16" customFormat="false" ht="15.75" hidden="false" customHeight="false" outlineLevel="0" collapsed="false">
      <c r="J16" s="5" t="n">
        <v>30</v>
      </c>
      <c r="K16" s="5" t="n">
        <v>88.5</v>
      </c>
      <c r="L16" s="5" t="s">
        <v>19</v>
      </c>
      <c r="M16" s="5"/>
    </row>
    <row r="17" customFormat="false" ht="15.75" hidden="false" customHeight="false" outlineLevel="0" collapsed="false">
      <c r="J17" s="5" t="n">
        <v>30.16666667</v>
      </c>
      <c r="K17" s="5" t="n">
        <v>87.5</v>
      </c>
      <c r="L17" s="5" t="s">
        <v>20</v>
      </c>
      <c r="M17" s="5"/>
    </row>
    <row r="18" customFormat="false" ht="15.75" hidden="false" customHeight="false" outlineLevel="0" collapsed="false">
      <c r="J18" s="5" t="n">
        <v>30.5</v>
      </c>
      <c r="K18" s="5" t="n">
        <v>86.5</v>
      </c>
      <c r="L18" s="5" t="s">
        <v>21</v>
      </c>
      <c r="M18" s="5"/>
    </row>
    <row r="19" customFormat="false" ht="15.75" hidden="false" customHeight="false" outlineLevel="0" collapsed="false">
      <c r="J19" s="5" t="n">
        <v>30.5</v>
      </c>
      <c r="K19" s="5" t="n">
        <v>84.5</v>
      </c>
      <c r="L19" s="5" t="s">
        <v>22</v>
      </c>
      <c r="M19" s="5"/>
    </row>
    <row r="20" customFormat="false" ht="15.75" hidden="false" customHeight="false" outlineLevel="0" collapsed="false">
      <c r="J20" s="5" t="n">
        <v>30.66666667</v>
      </c>
      <c r="K20" s="5" t="n">
        <v>84.5</v>
      </c>
      <c r="L20" s="5" t="s">
        <v>23</v>
      </c>
      <c r="M20" s="5"/>
    </row>
    <row r="21" customFormat="false" ht="15.75" hidden="false" customHeight="false" outlineLevel="0" collapsed="false">
      <c r="J21" s="5" t="n">
        <v>31</v>
      </c>
      <c r="K21" s="5" t="n">
        <v>83</v>
      </c>
      <c r="L21" s="5" t="s">
        <v>24</v>
      </c>
      <c r="M21" s="5"/>
    </row>
    <row r="22" customFormat="false" ht="15.75" hidden="false" customHeight="false" outlineLevel="0" collapsed="false">
      <c r="J22" s="5" t="n">
        <v>30.66666667</v>
      </c>
      <c r="K22" s="5" t="n">
        <v>82</v>
      </c>
      <c r="L22" s="5" t="s">
        <v>25</v>
      </c>
      <c r="M22" s="5"/>
    </row>
    <row r="23" customFormat="false" ht="15.75" hidden="false" customHeight="false" outlineLevel="0" collapsed="false">
      <c r="J23" s="5" t="n">
        <v>31</v>
      </c>
      <c r="K23" s="5" t="n">
        <v>81.66666667</v>
      </c>
      <c r="L23" s="5" t="s">
        <v>26</v>
      </c>
      <c r="M23" s="5"/>
    </row>
    <row r="24" customFormat="false" ht="15.75" hidden="false" customHeight="false" outlineLevel="0" collapsed="false">
      <c r="J24" s="5" t="n">
        <v>31</v>
      </c>
      <c r="K24" s="5" t="n">
        <v>80.5</v>
      </c>
      <c r="L24" s="5" t="s">
        <v>27</v>
      </c>
      <c r="M24" s="5"/>
    </row>
    <row r="25" customFormat="false" ht="15.75" hidden="false" customHeight="false" outlineLevel="0" collapsed="false">
      <c r="J25" s="5" t="n">
        <v>30.25</v>
      </c>
      <c r="K25" s="5" t="n">
        <v>79.5</v>
      </c>
      <c r="L25" s="5" t="s">
        <v>28</v>
      </c>
      <c r="M25" s="5"/>
    </row>
    <row r="26" customFormat="false" ht="15.75" hidden="false" customHeight="false" outlineLevel="0" collapsed="false">
      <c r="J26" s="5" t="n">
        <v>30.16666667</v>
      </c>
      <c r="K26" s="5" t="n">
        <v>79</v>
      </c>
      <c r="L26" s="5" t="s">
        <v>29</v>
      </c>
      <c r="M26" s="5"/>
    </row>
    <row r="27" customFormat="false" ht="15.75" hidden="false" customHeight="false" outlineLevel="0" collapsed="false">
      <c r="J27" s="5" t="n">
        <v>29.25</v>
      </c>
      <c r="K27" s="5" t="n">
        <v>79</v>
      </c>
      <c r="L27" s="5" t="s">
        <v>30</v>
      </c>
      <c r="M27" s="5"/>
    </row>
    <row r="28" customFormat="false" ht="15.75" hidden="false" customHeight="false" outlineLevel="0" collapsed="false">
      <c r="J28" s="5" t="n">
        <v>29</v>
      </c>
      <c r="K28" s="5" t="n">
        <v>79</v>
      </c>
      <c r="L28" s="5" t="s">
        <v>31</v>
      </c>
      <c r="M28" s="5"/>
    </row>
    <row r="29" customFormat="false" ht="15.75" hidden="false" customHeight="false" outlineLevel="0" collapsed="false">
      <c r="J29" s="5" t="n">
        <v>28.75</v>
      </c>
      <c r="K29" s="5" t="n">
        <v>79</v>
      </c>
      <c r="L29" s="5" t="s">
        <v>32</v>
      </c>
      <c r="M29" s="5"/>
    </row>
    <row r="30" customFormat="false" ht="15.75" hidden="false" customHeight="false" outlineLevel="0" collapsed="false">
      <c r="J30" s="5" t="n">
        <v>28.25</v>
      </c>
      <c r="K30" s="5" t="n">
        <v>79.25</v>
      </c>
      <c r="L30" s="5" t="s">
        <v>33</v>
      </c>
      <c r="M30" s="5"/>
    </row>
    <row r="31" customFormat="false" ht="15.75" hidden="false" customHeight="false" outlineLevel="0" collapsed="false">
      <c r="J31" s="5" t="n">
        <v>27.66666667</v>
      </c>
      <c r="K31" s="5" t="n">
        <v>79.25</v>
      </c>
      <c r="L31" s="5" t="s">
        <v>34</v>
      </c>
      <c r="M31" s="5"/>
    </row>
    <row r="32" customFormat="false" ht="15.75" hidden="false" customHeight="false" outlineLevel="0" collapsed="false">
      <c r="J32" s="5" t="n">
        <v>27.33333333</v>
      </c>
      <c r="K32" s="5" t="n">
        <v>79.66666667</v>
      </c>
      <c r="L32" s="5" t="s">
        <v>35</v>
      </c>
      <c r="M32" s="5"/>
    </row>
    <row r="33" customFormat="false" ht="15.75" hidden="false" customHeight="false" outlineLevel="0" collapsed="false">
      <c r="J33" s="5" t="n">
        <v>27</v>
      </c>
      <c r="K33" s="5" t="n">
        <v>79.75</v>
      </c>
      <c r="L33" s="5" t="s">
        <v>36</v>
      </c>
      <c r="M33" s="5"/>
    </row>
    <row r="34" customFormat="false" ht="15.75" hidden="false" customHeight="false" outlineLevel="0" collapsed="false">
      <c r="J34" s="5" t="n">
        <v>26.5</v>
      </c>
      <c r="K34" s="5" t="n">
        <v>80.33333333</v>
      </c>
      <c r="L34" s="5" t="s">
        <v>18</v>
      </c>
      <c r="M34" s="5"/>
    </row>
    <row r="35" customFormat="false" ht="15.75" hidden="false" customHeight="false" outlineLevel="0" collapsed="false">
      <c r="J35" s="5" t="n">
        <v>26.16666667</v>
      </c>
      <c r="K35" s="5" t="n">
        <v>80.16666667</v>
      </c>
      <c r="L35" s="5" t="s">
        <v>37</v>
      </c>
      <c r="M35" s="5"/>
    </row>
    <row r="36" customFormat="false" ht="15.75" hidden="false" customHeight="false" outlineLevel="0" collapsed="false">
      <c r="J36" s="5" t="n">
        <v>25.66666667</v>
      </c>
      <c r="K36" s="5" t="n">
        <v>80</v>
      </c>
      <c r="L36" s="5" t="s">
        <v>38</v>
      </c>
      <c r="M36" s="5"/>
    </row>
    <row r="37" customFormat="false" ht="15.75" hidden="false" customHeight="false" outlineLevel="0" collapsed="false">
      <c r="J37" s="5" t="n">
        <v>25.33333333</v>
      </c>
      <c r="K37" s="5" t="n">
        <v>80</v>
      </c>
      <c r="L37" s="5" t="s">
        <v>39</v>
      </c>
      <c r="M37" s="5"/>
    </row>
    <row r="38" customFormat="false" ht="15.75" hidden="false" customHeight="false" outlineLevel="0" collapsed="false">
      <c r="J38" s="5" t="n">
        <v>25</v>
      </c>
      <c r="K38" s="5" t="n">
        <v>80</v>
      </c>
      <c r="L38" s="5" t="s">
        <v>40</v>
      </c>
      <c r="M38" s="5"/>
    </row>
    <row r="39" customFormat="false" ht="15.75" hidden="false" customHeight="false" outlineLevel="0" collapsed="false">
      <c r="J39" s="5" t="n">
        <v>24.16666667</v>
      </c>
      <c r="K39" s="5" t="n">
        <v>80</v>
      </c>
      <c r="L39" s="5" t="s">
        <v>41</v>
      </c>
      <c r="M39" s="5"/>
    </row>
    <row r="40" customFormat="false" ht="15.75" hidden="false" customHeight="false" outlineLevel="0" collapsed="false">
      <c r="J40" s="5" t="n">
        <v>23.33333333</v>
      </c>
      <c r="K40" s="5" t="n">
        <v>80</v>
      </c>
      <c r="L40" s="5" t="s">
        <v>42</v>
      </c>
      <c r="M40" s="5"/>
    </row>
    <row r="41" customFormat="false" ht="15.75" hidden="false" customHeight="false" outlineLevel="0" collapsed="false">
      <c r="J41" s="5" t="n">
        <v>23.333</v>
      </c>
      <c r="K41" s="5" t="n">
        <v>81</v>
      </c>
      <c r="L41" s="5" t="s">
        <v>43</v>
      </c>
      <c r="M41" s="5"/>
    </row>
    <row r="42" customFormat="false" ht="15.75" hidden="false" customHeight="false" outlineLevel="0" collapsed="false">
      <c r="J42" s="5" t="n">
        <v>23.25</v>
      </c>
      <c r="K42" s="5" t="n">
        <v>82</v>
      </c>
      <c r="L42" s="5" t="s">
        <v>44</v>
      </c>
      <c r="M42" s="5"/>
    </row>
    <row r="43" customFormat="false" ht="15.75" hidden="false" customHeight="false" outlineLevel="0" collapsed="false">
      <c r="J43" s="5" t="n">
        <v>23.5</v>
      </c>
      <c r="K43" s="5" t="n">
        <v>83.66666667</v>
      </c>
      <c r="L43" s="5" t="s">
        <v>45</v>
      </c>
      <c r="M43" s="5"/>
    </row>
    <row r="44" customFormat="false" ht="15.75" hidden="false" customHeight="false" outlineLevel="0" collapsed="false">
      <c r="J44" s="5" t="n">
        <v>23</v>
      </c>
      <c r="K44" s="5" t="n">
        <v>84.25</v>
      </c>
      <c r="L44" s="5" t="s">
        <v>46</v>
      </c>
      <c r="M44" s="5"/>
    </row>
    <row r="45" customFormat="false" ht="15.75" hidden="false" customHeight="false" outlineLevel="0" collapsed="false">
      <c r="J45" s="5" t="n">
        <v>23</v>
      </c>
      <c r="K45" s="5" t="n">
        <v>85</v>
      </c>
      <c r="L45" s="5" t="s">
        <v>47</v>
      </c>
      <c r="M45" s="5"/>
    </row>
    <row r="46" customFormat="false" ht="15.75" hidden="false" customHeight="false" outlineLevel="0" collapsed="false">
      <c r="J46" s="5" t="n">
        <v>23.16666667</v>
      </c>
      <c r="K46" s="5" t="n">
        <v>86</v>
      </c>
      <c r="L46" s="5" t="s">
        <v>48</v>
      </c>
      <c r="M46" s="5"/>
    </row>
    <row r="47" customFormat="false" ht="15.75" hidden="false" customHeight="false" outlineLevel="0" collapsed="false">
      <c r="J47" s="5" t="n">
        <v>23.5</v>
      </c>
      <c r="K47" s="5" t="n">
        <v>86.5</v>
      </c>
      <c r="L47" s="5" t="s">
        <v>49</v>
      </c>
      <c r="M47" s="5"/>
    </row>
    <row r="48" customFormat="false" ht="15.75" hidden="false" customHeight="false" outlineLevel="0" collapsed="false">
      <c r="J48" s="5" t="n">
        <v>23.5</v>
      </c>
      <c r="K48" s="5" t="n">
        <v>87.33333333</v>
      </c>
      <c r="L48" s="5" t="s">
        <v>50</v>
      </c>
      <c r="M48" s="5"/>
    </row>
    <row r="49" customFormat="false" ht="15.75" hidden="false" customHeight="false" outlineLevel="0" collapsed="false">
      <c r="J49" s="5" t="n">
        <v>23.16666667</v>
      </c>
      <c r="K49" s="5" t="n">
        <v>88</v>
      </c>
      <c r="L49" s="5" t="s">
        <v>51</v>
      </c>
      <c r="M49" s="5"/>
    </row>
    <row r="50" customFormat="false" ht="15.75" hidden="false" customHeight="false" outlineLevel="0" collapsed="false">
      <c r="J50" s="5" t="n">
        <v>23.33333333</v>
      </c>
      <c r="K50" s="5" t="n">
        <v>92.5</v>
      </c>
      <c r="L50" s="5" t="s">
        <v>52</v>
      </c>
      <c r="M50" s="5"/>
    </row>
    <row r="51" customFormat="false" ht="15.75" hidden="false" customHeight="false" outlineLevel="0" collapsed="false">
      <c r="J51" s="5" t="n">
        <v>22</v>
      </c>
      <c r="K51" s="5" t="n">
        <v>93</v>
      </c>
      <c r="L51" s="5" t="s">
        <v>53</v>
      </c>
      <c r="M51" s="5"/>
    </row>
    <row r="52" customFormat="false" ht="15.75" hidden="false" customHeight="false" outlineLevel="0" collapsed="false">
      <c r="J52" s="5" t="n">
        <v>21.5</v>
      </c>
      <c r="K52" s="5" t="n">
        <v>92.66666667</v>
      </c>
      <c r="L52" s="5" t="s">
        <v>54</v>
      </c>
      <c r="M52" s="5"/>
    </row>
    <row r="53" customFormat="false" ht="15.75" hidden="false" customHeight="false" outlineLevel="0" collapsed="false">
      <c r="J53" s="5" t="n">
        <v>20.25</v>
      </c>
      <c r="K53" s="5" t="n">
        <v>93</v>
      </c>
      <c r="L53" s="5" t="s">
        <v>55</v>
      </c>
      <c r="M53" s="5"/>
    </row>
    <row r="54" customFormat="false" ht="15.75" hidden="false" customHeight="false" outlineLevel="0" collapsed="false">
      <c r="J54" s="5" t="n">
        <v>20.25</v>
      </c>
      <c r="K54" s="5" t="n">
        <v>92.333</v>
      </c>
      <c r="L54" s="5" t="s">
        <v>56</v>
      </c>
      <c r="M54" s="5"/>
    </row>
    <row r="55" customFormat="false" ht="15.75" hidden="false" customHeight="false" outlineLevel="0" collapsed="false">
      <c r="J55" s="5" t="n">
        <v>20</v>
      </c>
      <c r="K55" s="5" t="n">
        <v>91.66666667</v>
      </c>
      <c r="L55" s="5" t="s">
        <v>57</v>
      </c>
      <c r="M55" s="5"/>
    </row>
    <row r="56" customFormat="false" ht="15.75" hidden="false" customHeight="false" outlineLevel="0" collapsed="false">
      <c r="J56" s="5" t="n">
        <v>20</v>
      </c>
      <c r="K56" s="5" t="n">
        <v>91</v>
      </c>
      <c r="L56" s="5" t="s">
        <v>58</v>
      </c>
      <c r="M56" s="5"/>
    </row>
    <row r="57" customFormat="false" ht="15.75" hidden="false" customHeight="false" outlineLevel="0" collapsed="false">
      <c r="J57" s="5" t="n">
        <v>19.33333333</v>
      </c>
      <c r="K57" s="5" t="n">
        <v>90.25</v>
      </c>
      <c r="L57" s="5" t="s">
        <v>59</v>
      </c>
      <c r="M57" s="5"/>
    </row>
    <row r="58" customFormat="false" ht="15.75" hidden="false" customHeight="false" outlineLevel="0" collapsed="false">
      <c r="J58" s="5" t="n">
        <v>20.16666667</v>
      </c>
      <c r="K58" s="5" t="n">
        <v>89.5</v>
      </c>
      <c r="L58" s="5" t="s">
        <v>60</v>
      </c>
      <c r="M58" s="5"/>
    </row>
    <row r="59" customFormat="false" ht="15.75" hidden="false" customHeight="false" outlineLevel="0" collapsed="false">
      <c r="J59" s="5" t="n">
        <v>19</v>
      </c>
      <c r="K59" s="5" t="n">
        <v>89</v>
      </c>
      <c r="L59" s="5" t="s">
        <v>61</v>
      </c>
      <c r="M59" s="5"/>
    </row>
    <row r="60" customFormat="false" ht="15.75" hidden="false" customHeight="false" outlineLevel="0" collapsed="false">
      <c r="J60" s="5" t="n">
        <v>18.5</v>
      </c>
      <c r="K60" s="5" t="n">
        <v>88.5</v>
      </c>
      <c r="L60" s="5" t="s">
        <v>62</v>
      </c>
      <c r="M60" s="5"/>
    </row>
    <row r="61" customFormat="false" ht="15.75" hidden="false" customHeight="false" outlineLevel="0" collapsed="false">
      <c r="J61" s="5" t="n">
        <v>17.5</v>
      </c>
      <c r="K61" s="5" t="n">
        <v>87.5</v>
      </c>
      <c r="L61" s="5" t="s">
        <v>63</v>
      </c>
      <c r="M61" s="5"/>
    </row>
    <row r="62" customFormat="false" ht="15.75" hidden="false" customHeight="false" outlineLevel="0" collapsed="false">
      <c r="J62" s="5" t="n">
        <v>16.75</v>
      </c>
      <c r="K62" s="5" t="n">
        <v>87.33333333</v>
      </c>
      <c r="L62" s="5" t="s">
        <v>64</v>
      </c>
      <c r="M62" s="5"/>
    </row>
    <row r="63" customFormat="false" ht="15.75" hidden="false" customHeight="false" outlineLevel="0" collapsed="false">
      <c r="J63" s="5" t="n">
        <v>16</v>
      </c>
      <c r="K63" s="5" t="n">
        <v>88</v>
      </c>
      <c r="L63" s="5" t="s">
        <v>65</v>
      </c>
      <c r="M63" s="5"/>
    </row>
    <row r="64" customFormat="false" ht="15.75" hidden="false" customHeight="false" outlineLevel="0" collapsed="false">
      <c r="J64" s="5" t="n">
        <v>14</v>
      </c>
      <c r="K64" s="5" t="n">
        <v>90</v>
      </c>
      <c r="L64" s="5" t="s">
        <v>66</v>
      </c>
      <c r="M64" s="5"/>
    </row>
    <row r="65" customFormat="false" ht="15.75" hidden="false" customHeight="false" outlineLevel="0" collapsed="false">
      <c r="J65" s="5" t="n">
        <v>14</v>
      </c>
      <c r="K65" s="5" t="n">
        <v>88.5</v>
      </c>
      <c r="L65" s="5" t="s">
        <v>67</v>
      </c>
      <c r="M65" s="5"/>
    </row>
    <row r="66" customFormat="false" ht="15.75" hidden="false" customHeight="false" outlineLevel="0" collapsed="false">
      <c r="J66" s="5" t="n">
        <v>14</v>
      </c>
      <c r="K66" s="5" t="n">
        <v>87</v>
      </c>
      <c r="L66" s="5" t="s">
        <v>68</v>
      </c>
      <c r="M66" s="5"/>
    </row>
    <row r="67" customFormat="false" ht="15.75" hidden="false" customHeight="false" outlineLevel="0" collapsed="false">
      <c r="J67" s="5" t="n">
        <v>13.75</v>
      </c>
      <c r="K67" s="5" t="n">
        <v>86.33333333</v>
      </c>
      <c r="L67" s="5" t="s">
        <v>69</v>
      </c>
      <c r="M67" s="5"/>
    </row>
    <row r="68" customFormat="false" ht="15.75" hidden="false" customHeight="false" outlineLevel="0" collapsed="false">
      <c r="J68" s="5" t="n">
        <v>13.5</v>
      </c>
      <c r="K68" s="5" t="n">
        <v>85.5</v>
      </c>
      <c r="L68" s="5" t="s">
        <v>70</v>
      </c>
      <c r="M68" s="5"/>
    </row>
    <row r="69" customFormat="false" ht="15.75" hidden="false" customHeight="false" outlineLevel="0" collapsed="false">
      <c r="J69" s="5" t="n">
        <v>13.5</v>
      </c>
      <c r="K69" s="5" t="n">
        <v>85</v>
      </c>
      <c r="L69" s="5" t="s">
        <v>71</v>
      </c>
      <c r="M69" s="5"/>
    </row>
    <row r="70" customFormat="false" ht="15.75" hidden="false" customHeight="false" outlineLevel="0" collapsed="false">
      <c r="J70" s="5" t="n">
        <v>13</v>
      </c>
      <c r="K70" s="5" t="n">
        <v>84.66666667</v>
      </c>
      <c r="L70" s="5" t="s">
        <v>72</v>
      </c>
      <c r="M70" s="5"/>
    </row>
    <row r="71" customFormat="false" ht="15.75" hidden="false" customHeight="false" outlineLevel="0" collapsed="false">
      <c r="J71" s="5" t="n">
        <v>13</v>
      </c>
      <c r="K71" s="5" t="n">
        <v>84.33333333</v>
      </c>
      <c r="L71" s="5" t="s">
        <v>73</v>
      </c>
      <c r="M71" s="5"/>
    </row>
    <row r="72" customFormat="false" ht="15.75" hidden="false" customHeight="false" outlineLevel="0" collapsed="false">
      <c r="J72" s="5" t="n">
        <v>12.66666667</v>
      </c>
      <c r="K72" s="5" t="n">
        <v>84</v>
      </c>
      <c r="L72" s="5" t="s">
        <v>74</v>
      </c>
      <c r="M72" s="5"/>
    </row>
    <row r="73" customFormat="false" ht="15.75" hidden="false" customHeight="false" outlineLevel="0" collapsed="false">
      <c r="J73" s="5" t="n">
        <v>12.5</v>
      </c>
      <c r="K73" s="5" t="n">
        <v>84</v>
      </c>
      <c r="L73" s="5" t="s">
        <v>75</v>
      </c>
      <c r="M73" s="5"/>
    </row>
    <row r="74" customFormat="false" ht="15.75" hidden="false" customHeight="false" outlineLevel="0" collapsed="false">
      <c r="J74" s="5" t="n">
        <v>11.5</v>
      </c>
      <c r="K74" s="5" t="n">
        <v>83.66666667</v>
      </c>
      <c r="L74" s="5" t="s">
        <v>76</v>
      </c>
      <c r="M74" s="5"/>
    </row>
    <row r="75" customFormat="false" ht="15.75" hidden="false" customHeight="false" outlineLevel="0" collapsed="false">
      <c r="J75" s="5" t="n">
        <v>11.75</v>
      </c>
      <c r="K75" s="5" t="n">
        <v>83.5</v>
      </c>
      <c r="L75" s="5" t="s">
        <v>77</v>
      </c>
      <c r="M75" s="5"/>
    </row>
    <row r="76" customFormat="false" ht="15.75" hidden="false" customHeight="false" outlineLevel="0" collapsed="false">
      <c r="J76" s="5" t="n">
        <v>11.5</v>
      </c>
      <c r="K76" s="5" t="n">
        <v>82.5</v>
      </c>
      <c r="L76" s="5" t="s">
        <v>78</v>
      </c>
      <c r="M76" s="5"/>
    </row>
    <row r="77" customFormat="false" ht="15.75" hidden="false" customHeight="false" outlineLevel="0" collapsed="false">
      <c r="J77" s="5" t="n">
        <v>11.75</v>
      </c>
      <c r="K77" s="5" t="n">
        <v>82</v>
      </c>
      <c r="L77" s="5" t="s">
        <v>79</v>
      </c>
      <c r="M77" s="5"/>
    </row>
    <row r="78" customFormat="false" ht="15.75" hidden="false" customHeight="false" outlineLevel="0" collapsed="false">
      <c r="J78" s="5" t="n">
        <v>11.75</v>
      </c>
      <c r="K78" s="5" t="n">
        <v>81.5</v>
      </c>
      <c r="L78" s="5" t="s">
        <v>80</v>
      </c>
      <c r="M78" s="5"/>
    </row>
    <row r="79" customFormat="false" ht="15.75" hidden="false" customHeight="false" outlineLevel="0" collapsed="false">
      <c r="J79" s="5" t="n">
        <v>11.75</v>
      </c>
      <c r="K79" s="5" t="n">
        <v>80.66666667</v>
      </c>
      <c r="L79" s="5" t="s">
        <v>81</v>
      </c>
      <c r="M79" s="5"/>
    </row>
    <row r="80" customFormat="false" ht="15.75" hidden="false" customHeight="false" outlineLevel="0" collapsed="false">
      <c r="J80" s="5" t="n">
        <v>11.5</v>
      </c>
      <c r="K80" s="5" t="n">
        <v>80</v>
      </c>
      <c r="L80" s="5" t="s">
        <v>82</v>
      </c>
      <c r="M80" s="5"/>
    </row>
    <row r="81" customFormat="false" ht="15.75" hidden="false" customHeight="false" outlineLevel="0" collapsed="false">
      <c r="J81" s="5" t="n">
        <v>11.5</v>
      </c>
      <c r="K81" s="5" t="n">
        <v>79.33333333</v>
      </c>
      <c r="L81" s="5" t="s">
        <v>83</v>
      </c>
      <c r="M81" s="5"/>
    </row>
    <row r="82" customFormat="false" ht="15.75" hidden="false" customHeight="false" outlineLevel="0" collapsed="false">
      <c r="J82" s="5" t="n">
        <v>11.5</v>
      </c>
      <c r="K82" s="5" t="n">
        <v>78.66666667</v>
      </c>
      <c r="L82" s="5" t="s">
        <v>84</v>
      </c>
      <c r="M82" s="5"/>
    </row>
    <row r="83" customFormat="false" ht="15.75" hidden="false" customHeight="false" outlineLevel="0" collapsed="false">
      <c r="J83" s="5" t="n">
        <v>11.75</v>
      </c>
      <c r="K83" s="5" t="n">
        <v>78</v>
      </c>
      <c r="L83" s="5" t="s">
        <v>85</v>
      </c>
      <c r="M83" s="5"/>
    </row>
    <row r="84" customFormat="false" ht="15.75" hidden="false" customHeight="false" outlineLevel="0" collapsed="false">
      <c r="J84" s="5" t="n">
        <v>11.75</v>
      </c>
      <c r="K84" s="5" t="n">
        <v>77</v>
      </c>
      <c r="L84" s="5" t="s">
        <v>86</v>
      </c>
      <c r="M84" s="5"/>
    </row>
    <row r="85" customFormat="false" ht="15.75" hidden="false" customHeight="false" outlineLevel="0" collapsed="false">
      <c r="J85" s="5" t="n">
        <v>11.25</v>
      </c>
      <c r="K85" s="5" t="n">
        <v>76.25</v>
      </c>
      <c r="L85" s="5" t="s">
        <v>87</v>
      </c>
      <c r="M85" s="5"/>
    </row>
    <row r="86" customFormat="false" ht="15.75" hidden="false" customHeight="false" outlineLevel="0" collapsed="false">
      <c r="J86" s="5" t="n">
        <v>11.5</v>
      </c>
      <c r="K86" s="5" t="n">
        <v>75.5</v>
      </c>
      <c r="L86" s="5" t="s">
        <v>88</v>
      </c>
      <c r="M86" s="5"/>
    </row>
    <row r="87" customFormat="false" ht="15.75" hidden="false" customHeight="false" outlineLevel="0" collapsed="false">
      <c r="J87" s="5" t="n">
        <v>11.5</v>
      </c>
      <c r="K87" s="5" t="n">
        <v>75</v>
      </c>
      <c r="L87" s="5" t="s">
        <v>89</v>
      </c>
      <c r="M87" s="5"/>
    </row>
    <row r="88" customFormat="false" ht="15.75" hidden="false" customHeight="false" outlineLevel="0" collapsed="false">
      <c r="J88" s="5" t="n">
        <v>11.66666667</v>
      </c>
      <c r="K88" s="5" t="n">
        <v>74.5</v>
      </c>
      <c r="L88" s="5" t="s">
        <v>90</v>
      </c>
      <c r="M88" s="5"/>
    </row>
    <row r="89" customFormat="false" ht="15.75" hidden="false" customHeight="false" outlineLevel="0" collapsed="false">
      <c r="J89" s="5" t="n">
        <v>12</v>
      </c>
      <c r="K89" s="5" t="n">
        <v>75</v>
      </c>
      <c r="L89" s="5" t="s">
        <v>91</v>
      </c>
      <c r="M89" s="5"/>
    </row>
    <row r="90" customFormat="false" ht="15.75" hidden="false" customHeight="false" outlineLevel="0" collapsed="false">
      <c r="J90" s="5" t="n">
        <v>12.5</v>
      </c>
      <c r="K90" s="5" t="n">
        <v>75</v>
      </c>
      <c r="L90" s="5" t="s">
        <v>92</v>
      </c>
      <c r="M90" s="5"/>
    </row>
    <row r="91" customFormat="false" ht="15.75" hidden="false" customHeight="false" outlineLevel="0" collapsed="false">
      <c r="J91" s="5" t="n">
        <v>13</v>
      </c>
      <c r="K91" s="5" t="n">
        <v>74.75</v>
      </c>
      <c r="L91" s="5" t="s">
        <v>93</v>
      </c>
      <c r="M91" s="5"/>
    </row>
    <row r="92" customFormat="false" ht="15.75" hidden="false" customHeight="false" outlineLevel="0" collapsed="false">
      <c r="J92" s="5" t="n">
        <v>14</v>
      </c>
      <c r="K92" s="5" t="n">
        <v>74.5</v>
      </c>
      <c r="L92" s="5" t="s">
        <v>94</v>
      </c>
      <c r="M92" s="5"/>
    </row>
    <row r="93" customFormat="false" ht="15.75" hidden="false" customHeight="false" outlineLevel="0" collapsed="false">
      <c r="J93" s="5" t="n">
        <v>14.5</v>
      </c>
      <c r="K93" s="5" t="n">
        <v>74.25</v>
      </c>
      <c r="L93" s="5" t="s">
        <v>95</v>
      </c>
      <c r="M93" s="5"/>
    </row>
    <row r="94" customFormat="false" ht="15.75" hidden="false" customHeight="false" outlineLevel="0" collapsed="false">
      <c r="J94" s="5" t="n">
        <v>15</v>
      </c>
      <c r="K94" s="5" t="n">
        <v>73.5</v>
      </c>
      <c r="L94" s="5" t="s">
        <v>96</v>
      </c>
      <c r="M94" s="5"/>
    </row>
    <row r="95" customFormat="false" ht="15.75" hidden="false" customHeight="false" outlineLevel="0" collapsed="false">
      <c r="J95" s="5" t="n">
        <v>16.5</v>
      </c>
      <c r="K95" s="5" t="n">
        <v>73.5</v>
      </c>
      <c r="L95" s="5" t="s">
        <v>97</v>
      </c>
      <c r="M95" s="5"/>
    </row>
    <row r="96" customFormat="false" ht="15.75" hidden="false" customHeight="false" outlineLevel="0" collapsed="false">
      <c r="J96" s="5" t="n">
        <v>16.5</v>
      </c>
      <c r="K96" s="5" t="n">
        <v>72.5</v>
      </c>
      <c r="L96" s="5" t="s">
        <v>98</v>
      </c>
      <c r="M96" s="5"/>
    </row>
    <row r="97" customFormat="false" ht="15.75" hidden="false" customHeight="false" outlineLevel="0" collapsed="false">
      <c r="J97" s="5" t="n">
        <v>17.16666667</v>
      </c>
      <c r="K97" s="5" t="n">
        <v>72.25</v>
      </c>
      <c r="L97" s="5" t="s">
        <v>99</v>
      </c>
      <c r="M97" s="5"/>
    </row>
    <row r="98" customFormat="false" ht="15.75" hidden="false" customHeight="false" outlineLevel="0" collapsed="false">
      <c r="J98" s="5" t="n">
        <v>18.16666667</v>
      </c>
      <c r="K98" s="5" t="n">
        <v>71.75</v>
      </c>
      <c r="L98" s="5" t="s">
        <v>100</v>
      </c>
      <c r="M98" s="5"/>
    </row>
    <row r="99" customFormat="false" ht="15.75" hidden="false" customHeight="false" outlineLevel="0" collapsed="false">
      <c r="J99" s="5" t="n">
        <v>19.5</v>
      </c>
      <c r="K99" s="5" t="n">
        <v>70.66666667</v>
      </c>
      <c r="L99" s="5" t="s">
        <v>101</v>
      </c>
      <c r="M99" s="5"/>
    </row>
    <row r="100" customFormat="false" ht="15.75" hidden="false" customHeight="false" outlineLevel="0" collapsed="false">
      <c r="J100" s="5" t="n">
        <v>20.25</v>
      </c>
      <c r="K100" s="5" t="n">
        <v>70</v>
      </c>
      <c r="L100" s="5" t="s">
        <v>102</v>
      </c>
      <c r="M100" s="5"/>
    </row>
    <row r="101" customFormat="false" ht="15.75" hidden="false" customHeight="false" outlineLevel="0" collapsed="false">
      <c r="J101" s="5" t="n">
        <v>20.66666667</v>
      </c>
      <c r="K101" s="5" t="n">
        <v>69.5</v>
      </c>
      <c r="L101" s="5" t="s">
        <v>103</v>
      </c>
      <c r="M101" s="5"/>
    </row>
    <row r="102" customFormat="false" ht="15.75" hidden="false" customHeight="false" outlineLevel="0" collapsed="false">
      <c r="J102" s="5" t="n">
        <v>21</v>
      </c>
      <c r="K102" s="5" t="n">
        <v>69.66666667</v>
      </c>
      <c r="L102" s="5" t="s">
        <v>104</v>
      </c>
      <c r="M102" s="5"/>
    </row>
    <row r="103" customFormat="false" ht="15.75" hidden="false" customHeight="false" outlineLevel="0" collapsed="false">
      <c r="J103" s="5" t="n">
        <v>21.5</v>
      </c>
      <c r="K103" s="5" t="n">
        <v>69.333</v>
      </c>
      <c r="L103" s="5" t="s">
        <v>105</v>
      </c>
      <c r="M103" s="5"/>
    </row>
    <row r="104" customFormat="false" ht="15.75" hidden="false" customHeight="false" outlineLevel="0" collapsed="false">
      <c r="J104" s="5" t="n">
        <v>22</v>
      </c>
      <c r="K104" s="5" t="n">
        <v>69.33333333</v>
      </c>
      <c r="L104" s="5" t="s">
        <v>106</v>
      </c>
      <c r="M104" s="5"/>
    </row>
    <row r="105" customFormat="false" ht="15.75" hidden="false" customHeight="false" outlineLevel="0" collapsed="false">
      <c r="J105" s="5" t="n">
        <v>22.667</v>
      </c>
      <c r="K105" s="5" t="n">
        <v>69</v>
      </c>
      <c r="L105" s="5" t="s">
        <v>107</v>
      </c>
      <c r="M105" s="5"/>
    </row>
    <row r="106" customFormat="false" ht="15.75" hidden="false" customHeight="false" outlineLevel="0" collapsed="false">
      <c r="J106" s="5" t="n">
        <v>23.25</v>
      </c>
      <c r="K106" s="5" t="n">
        <v>68.5</v>
      </c>
      <c r="L106" s="5" t="s">
        <v>108</v>
      </c>
      <c r="M106" s="5"/>
    </row>
    <row r="107" customFormat="false" ht="15.75" hidden="false" customHeight="false" outlineLevel="0" collapsed="false">
      <c r="J107" s="5" t="n">
        <v>24</v>
      </c>
      <c r="K107" s="5" t="n">
        <v>68</v>
      </c>
      <c r="L107" s="5" t="s">
        <v>109</v>
      </c>
      <c r="M107" s="5"/>
    </row>
    <row r="108" customFormat="false" ht="15.75" hidden="false" customHeight="false" outlineLevel="0" collapsed="false">
      <c r="J108" s="5" t="n">
        <v>25.66666667</v>
      </c>
      <c r="K108" s="5" t="n">
        <v>67</v>
      </c>
      <c r="L108" s="5" t="s">
        <v>18</v>
      </c>
      <c r="M108" s="5"/>
    </row>
    <row r="109" customFormat="false" ht="15.75" hidden="false" customHeight="false" outlineLevel="0" collapsed="false">
      <c r="J109" s="5" t="n">
        <v>25.66666667</v>
      </c>
      <c r="K109" s="5" t="n">
        <v>67.25</v>
      </c>
      <c r="L109" s="5" t="s">
        <v>110</v>
      </c>
      <c r="M109" s="5"/>
    </row>
    <row r="110" customFormat="false" ht="15.75" hidden="false" customHeight="false" outlineLevel="0" collapsed="false">
      <c r="J110" s="5" t="n">
        <v>26.33333333</v>
      </c>
      <c r="K110" s="5" t="n">
        <v>67.33333333</v>
      </c>
      <c r="L110" s="5" t="s">
        <v>111</v>
      </c>
      <c r="M110" s="5"/>
    </row>
    <row r="111" customFormat="false" ht="15.75" hidden="false" customHeight="false" outlineLevel="0" collapsed="false">
      <c r="J111" s="5" t="n">
        <v>26.66666667</v>
      </c>
      <c r="K111" s="5" t="n">
        <v>67</v>
      </c>
      <c r="L111" s="5" t="s">
        <v>112</v>
      </c>
      <c r="M111" s="5"/>
    </row>
    <row r="112" customFormat="false" ht="15.75" hidden="false" customHeight="false" outlineLevel="0" collapsed="false">
      <c r="J112" s="5" t="n">
        <v>27.33333333</v>
      </c>
      <c r="K112" s="5" t="n">
        <v>66.5</v>
      </c>
      <c r="L112" s="5" t="s">
        <v>113</v>
      </c>
      <c r="M112" s="5"/>
    </row>
    <row r="113" customFormat="false" ht="15.75" hidden="false" customHeight="false" outlineLevel="0" collapsed="false">
      <c r="J113" s="5" t="n">
        <v>27.75</v>
      </c>
      <c r="K113" s="5" t="n">
        <v>66.66666667</v>
      </c>
      <c r="L113" s="5" t="s">
        <v>114</v>
      </c>
      <c r="M113" s="5"/>
    </row>
    <row r="114" customFormat="false" ht="15.75" hidden="false" customHeight="false" outlineLevel="0" collapsed="false">
      <c r="J114" s="5" t="n">
        <v>28.66666667</v>
      </c>
      <c r="K114" s="5" t="n">
        <v>66.33333333</v>
      </c>
      <c r="L114" s="5" t="s">
        <v>115</v>
      </c>
      <c r="M114" s="5"/>
    </row>
    <row r="115" customFormat="false" ht="15.75" hidden="false" customHeight="false" outlineLevel="0" collapsed="false">
      <c r="J115" s="5" t="n">
        <v>29</v>
      </c>
      <c r="K115" s="5" t="n">
        <v>66</v>
      </c>
      <c r="L115" s="5" t="s">
        <v>116</v>
      </c>
      <c r="M115" s="5"/>
    </row>
    <row r="116" customFormat="false" ht="15.75" hidden="false" customHeight="false" outlineLevel="0" collapsed="false">
      <c r="J116" s="5" t="n">
        <v>29.25</v>
      </c>
      <c r="K116" s="5" t="n">
        <v>65.66666667</v>
      </c>
      <c r="L116" s="5" t="s">
        <v>117</v>
      </c>
      <c r="M116" s="5"/>
    </row>
    <row r="117" customFormat="false" ht="15.75" hidden="false" customHeight="false" outlineLevel="0" collapsed="false">
      <c r="J117" s="5" t="n">
        <v>28.5</v>
      </c>
      <c r="K117" s="5" t="n">
        <v>65</v>
      </c>
      <c r="L117" s="5" t="s">
        <v>118</v>
      </c>
      <c r="M117" s="5"/>
    </row>
    <row r="118" customFormat="false" ht="15.75" hidden="false" customHeight="false" outlineLevel="0" collapsed="false">
      <c r="F118" s="5" t="n">
        <v>29.83333333</v>
      </c>
      <c r="G118" s="5" t="n">
        <v>63.5</v>
      </c>
      <c r="H118" s="5" t="s">
        <v>119</v>
      </c>
      <c r="I118" s="5"/>
      <c r="J118" s="5" t="n">
        <v>29.83333333</v>
      </c>
      <c r="K118" s="5" t="n">
        <v>63.5</v>
      </c>
      <c r="L118" s="5" t="s">
        <v>120</v>
      </c>
      <c r="M118" s="5"/>
    </row>
    <row r="119" customFormat="false" ht="15.75" hidden="false" customHeight="false" outlineLevel="0" collapsed="false">
      <c r="F119" s="5" t="n">
        <v>29.16666667</v>
      </c>
      <c r="G119" s="5" t="n">
        <v>63.33333333</v>
      </c>
      <c r="H119" s="5" t="s">
        <v>121</v>
      </c>
      <c r="I119" s="5"/>
      <c r="J119" s="5" t="n">
        <v>29.16666667</v>
      </c>
      <c r="K119" s="5" t="n">
        <v>63.33333333</v>
      </c>
      <c r="L119" s="5" t="s">
        <v>121</v>
      </c>
      <c r="M119" s="5"/>
    </row>
    <row r="120" customFormat="false" ht="15.75" hidden="false" customHeight="false" outlineLevel="0" collapsed="false">
      <c r="F120" s="5" t="n">
        <v>28.83333333</v>
      </c>
      <c r="G120" s="5" t="n">
        <v>63.33333333</v>
      </c>
      <c r="H120" s="5" t="s">
        <v>122</v>
      </c>
      <c r="I120" s="5"/>
      <c r="J120" s="5" t="n">
        <v>28.83333333</v>
      </c>
      <c r="K120" s="5" t="n">
        <v>63.33333333</v>
      </c>
      <c r="L120" s="5" t="s">
        <v>122</v>
      </c>
      <c r="M120" s="5"/>
    </row>
    <row r="121" customFormat="false" ht="15.75" hidden="false" customHeight="false" outlineLevel="0" collapsed="false">
      <c r="F121" s="5" t="n">
        <v>27.83333333</v>
      </c>
      <c r="G121" s="5" t="n">
        <v>64</v>
      </c>
      <c r="H121" s="5" t="s">
        <v>123</v>
      </c>
      <c r="I121" s="5"/>
      <c r="J121" s="5" t="n">
        <v>27.83333333</v>
      </c>
      <c r="K121" s="5" t="n">
        <v>64</v>
      </c>
      <c r="L121" s="5" t="s">
        <v>123</v>
      </c>
      <c r="M121" s="5"/>
    </row>
    <row r="122" customFormat="false" ht="15.75" hidden="false" customHeight="false" outlineLevel="0" collapsed="false">
      <c r="F122" s="5" t="n">
        <v>27.5</v>
      </c>
      <c r="G122" s="5" t="n">
        <v>64.08333333</v>
      </c>
      <c r="H122" s="5" t="s">
        <v>124</v>
      </c>
      <c r="I122" s="5"/>
      <c r="J122" s="5" t="n">
        <v>27.5</v>
      </c>
      <c r="K122" s="5" t="n">
        <v>64.5</v>
      </c>
      <c r="L122" s="5" t="s">
        <v>124</v>
      </c>
      <c r="M122" s="5"/>
    </row>
    <row r="123" customFormat="false" ht="15.75" hidden="false" customHeight="false" outlineLevel="0" collapsed="false">
      <c r="F123" s="5" t="n">
        <v>26.75</v>
      </c>
      <c r="G123" s="5" t="n">
        <v>64.25</v>
      </c>
      <c r="H123" s="5" t="s">
        <v>125</v>
      </c>
      <c r="I123" s="5"/>
      <c r="J123" s="5" t="n">
        <v>26.75</v>
      </c>
      <c r="K123" s="5" t="n">
        <v>64.25</v>
      </c>
      <c r="L123" s="5" t="s">
        <v>125</v>
      </c>
      <c r="M123" s="5"/>
    </row>
    <row r="124" customFormat="false" ht="15.75" hidden="false" customHeight="false" outlineLevel="0" collapsed="false">
      <c r="F124" s="5" t="n">
        <v>26.16666667</v>
      </c>
      <c r="G124" s="5" t="n">
        <v>64.33333333</v>
      </c>
      <c r="H124" s="5" t="s">
        <v>126</v>
      </c>
      <c r="I124" s="5"/>
      <c r="J124" s="5" t="n">
        <v>26.5</v>
      </c>
      <c r="K124" s="5" t="n">
        <v>64.33333333</v>
      </c>
      <c r="L124" s="5" t="s">
        <v>126</v>
      </c>
      <c r="M124" s="5"/>
    </row>
    <row r="125" customFormat="false" ht="15.75" hidden="false" customHeight="false" outlineLevel="0" collapsed="false">
      <c r="F125" s="5" t="n">
        <v>26</v>
      </c>
      <c r="G125" s="5" t="n">
        <v>64.5</v>
      </c>
      <c r="H125" s="5" t="s">
        <v>127</v>
      </c>
      <c r="I125" s="5"/>
      <c r="J125" s="5" t="n">
        <v>26</v>
      </c>
      <c r="K125" s="5" t="n">
        <v>64.5</v>
      </c>
      <c r="L125" s="5" t="s">
        <v>127</v>
      </c>
      <c r="M125" s="5"/>
    </row>
    <row r="126" customFormat="false" ht="15.75" hidden="false" customHeight="false" outlineLevel="0" collapsed="false">
      <c r="F126" s="5" t="n">
        <v>25.75</v>
      </c>
      <c r="G126" s="5" t="n">
        <v>64.5</v>
      </c>
      <c r="H126" s="5" t="s">
        <v>128</v>
      </c>
      <c r="I126" s="5"/>
      <c r="J126" s="5" t="n">
        <v>25.75</v>
      </c>
      <c r="K126" s="5" t="n">
        <v>64.5</v>
      </c>
      <c r="L126" s="5" t="s">
        <v>128</v>
      </c>
      <c r="M126" s="5"/>
    </row>
    <row r="127" customFormat="false" ht="15.75" hidden="false" customHeight="false" outlineLevel="0" collapsed="false">
      <c r="F127" s="5" t="n">
        <v>25.5</v>
      </c>
      <c r="G127" s="5" t="n">
        <v>64.5</v>
      </c>
      <c r="H127" s="5" t="s">
        <v>129</v>
      </c>
      <c r="I127" s="5"/>
      <c r="J127" s="5" t="n">
        <v>25.5</v>
      </c>
      <c r="K127" s="5" t="n">
        <v>64.5</v>
      </c>
      <c r="L127" s="5" t="s">
        <v>129</v>
      </c>
      <c r="M127" s="5"/>
    </row>
    <row r="128" customFormat="false" ht="15.75" hidden="false" customHeight="false" outlineLevel="0" collapsed="false">
      <c r="F128" s="5" t="n">
        <v>25</v>
      </c>
      <c r="G128" s="5" t="n">
        <v>64.83333333</v>
      </c>
      <c r="H128" s="5" t="s">
        <v>130</v>
      </c>
      <c r="I128" s="5"/>
      <c r="J128" s="5" t="n">
        <v>25</v>
      </c>
      <c r="K128" s="5" t="n">
        <v>64.83333333</v>
      </c>
      <c r="L128" s="5" t="s">
        <v>130</v>
      </c>
      <c r="M128" s="5"/>
    </row>
    <row r="129" customFormat="false" ht="15.75" hidden="false" customHeight="false" outlineLevel="0" collapsed="false">
      <c r="F129" s="5" t="n">
        <v>24.66666667</v>
      </c>
      <c r="G129" s="5" t="n">
        <v>64.66666667</v>
      </c>
      <c r="H129" s="5" t="s">
        <v>131</v>
      </c>
      <c r="I129" s="5"/>
      <c r="J129" s="5" t="n">
        <v>24.66666667</v>
      </c>
      <c r="K129" s="5" t="n">
        <v>64.66666667</v>
      </c>
      <c r="L129" s="5" t="s">
        <v>131</v>
      </c>
      <c r="M129" s="5"/>
    </row>
    <row r="130" customFormat="false" ht="15.75" hidden="false" customHeight="false" outlineLevel="0" collapsed="false">
      <c r="F130" s="5" t="n">
        <v>23.83333333</v>
      </c>
      <c r="G130" s="5" t="n">
        <v>64.08333333</v>
      </c>
      <c r="H130" s="5" t="s">
        <v>132</v>
      </c>
      <c r="I130" s="5"/>
      <c r="J130" s="5" t="n">
        <v>23.83333333</v>
      </c>
      <c r="K130" s="5" t="n">
        <v>64.08333333</v>
      </c>
      <c r="L130" s="5" t="s">
        <v>132</v>
      </c>
      <c r="M130" s="5"/>
    </row>
    <row r="131" customFormat="false" ht="15.75" hidden="false" customHeight="false" outlineLevel="0" collapsed="false">
      <c r="F131" s="5" t="n">
        <v>23.5</v>
      </c>
      <c r="G131" s="5" t="n">
        <v>64.75</v>
      </c>
      <c r="H131" s="5" t="s">
        <v>133</v>
      </c>
      <c r="I131" s="5"/>
      <c r="J131" s="5" t="n">
        <v>23.5</v>
      </c>
      <c r="K131" s="5" t="n">
        <v>64.75</v>
      </c>
      <c r="L131" s="5" t="s">
        <v>133</v>
      </c>
      <c r="M131" s="5"/>
    </row>
    <row r="132" customFormat="false" ht="15.75" hidden="false" customHeight="false" outlineLevel="0" collapsed="false">
      <c r="F132" s="5" t="n">
        <v>23</v>
      </c>
      <c r="G132" s="5" t="n">
        <v>65</v>
      </c>
      <c r="H132" s="5" t="s">
        <v>134</v>
      </c>
      <c r="I132" s="5"/>
      <c r="J132" s="5" t="n">
        <v>23</v>
      </c>
      <c r="K132" s="5" t="n">
        <v>65</v>
      </c>
      <c r="L132" s="5" t="s">
        <v>134</v>
      </c>
      <c r="M132" s="5"/>
    </row>
    <row r="133" customFormat="false" ht="15.75" hidden="false" customHeight="false" outlineLevel="0" collapsed="false">
      <c r="F133" s="5" t="n">
        <v>22.5</v>
      </c>
      <c r="G133" s="5" t="n">
        <v>65</v>
      </c>
      <c r="H133" s="5" t="s">
        <v>135</v>
      </c>
      <c r="I133" s="5"/>
      <c r="J133" s="5" t="n">
        <v>22.5</v>
      </c>
      <c r="K133" s="5" t="n">
        <v>65</v>
      </c>
      <c r="L133" s="5" t="s">
        <v>135</v>
      </c>
      <c r="M133" s="5"/>
    </row>
    <row r="134" customFormat="false" ht="15.75" hidden="false" customHeight="false" outlineLevel="0" collapsed="false">
      <c r="F134" s="5" t="n">
        <v>22</v>
      </c>
      <c r="G134" s="5" t="n">
        <v>65</v>
      </c>
      <c r="H134" s="5" t="s">
        <v>136</v>
      </c>
      <c r="I134" s="5"/>
      <c r="J134" s="5" t="n">
        <v>22</v>
      </c>
      <c r="K134" s="5" t="n">
        <v>65</v>
      </c>
      <c r="L134" s="5" t="s">
        <v>136</v>
      </c>
      <c r="M134" s="5"/>
    </row>
    <row r="135" customFormat="false" ht="15.75" hidden="false" customHeight="false" outlineLevel="0" collapsed="false">
      <c r="F135" s="5" t="n">
        <v>21.5</v>
      </c>
      <c r="G135" s="5" t="n">
        <v>65.5</v>
      </c>
      <c r="H135" s="5" t="s">
        <v>137</v>
      </c>
      <c r="I135" s="5"/>
      <c r="J135" s="5" t="n">
        <v>21.5</v>
      </c>
      <c r="K135" s="5" t="n">
        <v>65.16666667</v>
      </c>
      <c r="L135" s="5" t="s">
        <v>137</v>
      </c>
      <c r="M135" s="5"/>
    </row>
    <row r="136" customFormat="false" ht="15.75" hidden="false" customHeight="false" outlineLevel="0" collapsed="false">
      <c r="F136" s="5" t="n">
        <v>21.33333333</v>
      </c>
      <c r="G136" s="5" t="n">
        <v>65.5</v>
      </c>
      <c r="H136" s="5" t="s">
        <v>138</v>
      </c>
      <c r="I136" s="5"/>
      <c r="J136" s="5" t="n">
        <v>21.33333333</v>
      </c>
      <c r="K136" s="5" t="n">
        <v>65.5</v>
      </c>
      <c r="L136" s="5" t="s">
        <v>138</v>
      </c>
      <c r="M136" s="5"/>
    </row>
    <row r="137" customFormat="false" ht="15.75" hidden="false" customHeight="false" outlineLevel="0" collapsed="false">
      <c r="F137" s="5" t="n">
        <v>21.16666667</v>
      </c>
      <c r="G137" s="5" t="n">
        <v>65</v>
      </c>
      <c r="H137" s="5" t="s">
        <v>139</v>
      </c>
      <c r="I137" s="5"/>
      <c r="J137" s="5" t="n">
        <v>21</v>
      </c>
      <c r="K137" s="5" t="n">
        <v>65</v>
      </c>
      <c r="L137" s="5" t="s">
        <v>139</v>
      </c>
      <c r="M137" s="5"/>
    </row>
    <row r="138" customFormat="false" ht="15.75" hidden="false" customHeight="false" outlineLevel="0" collapsed="false">
      <c r="F138" s="5" t="n">
        <v>21</v>
      </c>
      <c r="G138" s="5" t="n">
        <v>65</v>
      </c>
      <c r="H138" s="5" t="s">
        <v>140</v>
      </c>
      <c r="I138" s="5"/>
      <c r="J138" s="5" t="n">
        <v>20.5</v>
      </c>
      <c r="K138" s="5" t="n">
        <v>65</v>
      </c>
      <c r="L138" s="5" t="s">
        <v>140</v>
      </c>
      <c r="M138" s="5"/>
    </row>
    <row r="139" customFormat="false" ht="15.75" hidden="false" customHeight="false" outlineLevel="0" collapsed="false">
      <c r="F139" s="5" t="n">
        <v>20.25</v>
      </c>
      <c r="G139" s="5" t="n">
        <v>65.33333333</v>
      </c>
      <c r="H139" s="5" t="s">
        <v>141</v>
      </c>
      <c r="I139" s="5"/>
      <c r="J139" s="5" t="n">
        <v>20.25</v>
      </c>
      <c r="K139" s="5" t="n">
        <v>65.66666667</v>
      </c>
      <c r="L139" s="5" t="s">
        <v>141</v>
      </c>
      <c r="M139" s="5"/>
    </row>
    <row r="140" customFormat="false" ht="15.75" hidden="false" customHeight="false" outlineLevel="0" collapsed="false">
      <c r="F140" s="5" t="n">
        <v>19.75</v>
      </c>
      <c r="G140" s="5" t="n">
        <v>65.5</v>
      </c>
      <c r="H140" s="5" t="s">
        <v>142</v>
      </c>
      <c r="I140" s="5"/>
      <c r="J140" s="5" t="n">
        <v>19.75</v>
      </c>
      <c r="K140" s="5" t="n">
        <v>65.5</v>
      </c>
      <c r="L140" s="5" t="s">
        <v>142</v>
      </c>
      <c r="M140" s="5"/>
    </row>
    <row r="141" customFormat="false" ht="15.75" hidden="false" customHeight="false" outlineLevel="0" collapsed="false">
      <c r="F141" s="5" t="n">
        <v>19.66666667</v>
      </c>
      <c r="G141" s="5" t="n">
        <v>65.66666667</v>
      </c>
      <c r="H141" s="5" t="s">
        <v>143</v>
      </c>
      <c r="I141" s="5"/>
      <c r="J141" s="5" t="n">
        <v>19.66666667</v>
      </c>
      <c r="K141" s="5" t="n">
        <v>65.66666667</v>
      </c>
      <c r="L141" s="5" t="s">
        <v>143</v>
      </c>
      <c r="M141" s="5"/>
    </row>
    <row r="142" customFormat="false" ht="15.75" hidden="false" customHeight="false" outlineLevel="0" collapsed="false">
      <c r="F142" s="5" t="n">
        <v>19</v>
      </c>
      <c r="G142" s="5" t="n">
        <v>65.66666667</v>
      </c>
      <c r="H142" s="5" t="s">
        <v>144</v>
      </c>
      <c r="I142" s="5"/>
      <c r="J142" s="5" t="n">
        <v>19</v>
      </c>
      <c r="K142" s="5" t="n">
        <v>65.66666667</v>
      </c>
      <c r="L142" s="5" t="s">
        <v>144</v>
      </c>
      <c r="M142" s="5"/>
    </row>
    <row r="143" customFormat="false" ht="15.75" hidden="false" customHeight="false" outlineLevel="0" collapsed="false">
      <c r="F143" s="5" t="n">
        <v>18.5</v>
      </c>
      <c r="G143" s="5" t="n">
        <v>65.5</v>
      </c>
      <c r="H143" s="5" t="s">
        <v>145</v>
      </c>
      <c r="I143" s="5"/>
      <c r="J143" s="5" t="n">
        <v>18.5</v>
      </c>
      <c r="K143" s="5" t="n">
        <v>65.5</v>
      </c>
      <c r="L143" s="5" t="s">
        <v>145</v>
      </c>
      <c r="M143" s="5"/>
    </row>
    <row r="144" customFormat="false" ht="15.75" hidden="false" customHeight="false" outlineLevel="0" collapsed="false">
      <c r="F144" s="5" t="n">
        <v>18</v>
      </c>
      <c r="G144" s="5" t="n">
        <v>65.66666667</v>
      </c>
      <c r="H144" s="5" t="s">
        <v>146</v>
      </c>
      <c r="I144" s="5"/>
      <c r="J144" s="5" t="n">
        <v>18</v>
      </c>
      <c r="K144" s="5" t="n">
        <v>65.66666667</v>
      </c>
      <c r="L144" s="5" t="s">
        <v>146</v>
      </c>
      <c r="M144" s="5"/>
    </row>
    <row r="145" customFormat="false" ht="15.75" hidden="false" customHeight="false" outlineLevel="0" collapsed="false">
      <c r="F145" s="5" t="n">
        <v>17.5</v>
      </c>
      <c r="G145" s="5" t="n">
        <v>65.5</v>
      </c>
      <c r="H145" s="5" t="s">
        <v>147</v>
      </c>
      <c r="I145" s="5"/>
      <c r="J145" s="5" t="n">
        <v>17.5</v>
      </c>
      <c r="K145" s="5" t="n">
        <v>65.5</v>
      </c>
      <c r="L145" s="5" t="s">
        <v>147</v>
      </c>
      <c r="M145" s="5"/>
    </row>
    <row r="146" customFormat="false" ht="15.75" hidden="false" customHeight="false" outlineLevel="0" collapsed="false">
      <c r="F146" s="5" t="n">
        <v>17</v>
      </c>
      <c r="G146" s="5" t="n">
        <v>65.75</v>
      </c>
      <c r="H146" s="5" t="s">
        <v>148</v>
      </c>
      <c r="I146" s="5"/>
      <c r="J146" s="5" t="n">
        <v>17</v>
      </c>
      <c r="K146" s="5" t="n">
        <v>65.75</v>
      </c>
      <c r="L146" s="5" t="s">
        <v>148</v>
      </c>
      <c r="M146" s="5"/>
    </row>
    <row r="147" customFormat="false" ht="15.75" hidden="false" customHeight="false" outlineLevel="0" collapsed="false">
      <c r="F147" s="5" t="n">
        <v>16.5</v>
      </c>
      <c r="G147" s="5" t="n">
        <v>66</v>
      </c>
      <c r="H147" s="5" t="s">
        <v>149</v>
      </c>
      <c r="I147" s="5"/>
      <c r="J147" s="5" t="n">
        <v>16.41666667</v>
      </c>
      <c r="K147" s="5" t="n">
        <v>66</v>
      </c>
      <c r="L147" s="5" t="s">
        <v>149</v>
      </c>
      <c r="M147" s="5"/>
    </row>
    <row r="148" customFormat="false" ht="15.75" hidden="false" customHeight="false" outlineLevel="0" collapsed="false">
      <c r="A148" s="5" t="n">
        <v>16.5</v>
      </c>
      <c r="B148" s="5" t="n">
        <v>66.5</v>
      </c>
      <c r="C148" s="5" t="s">
        <v>150</v>
      </c>
      <c r="D148" s="5"/>
      <c r="F148" s="5" t="n">
        <v>16</v>
      </c>
      <c r="G148" s="5" t="n">
        <v>65.5</v>
      </c>
      <c r="H148" s="5" t="s">
        <v>151</v>
      </c>
      <c r="I148" s="5"/>
      <c r="J148" s="5" t="n">
        <v>16</v>
      </c>
      <c r="K148" s="5" t="n">
        <v>65.5</v>
      </c>
      <c r="L148" s="5" t="s">
        <v>151</v>
      </c>
      <c r="M148" s="5"/>
    </row>
    <row r="149" customFormat="false" ht="15.75" hidden="false" customHeight="false" outlineLevel="0" collapsed="false">
      <c r="A149" s="5" t="n">
        <v>15</v>
      </c>
      <c r="B149" s="5" t="n">
        <v>67</v>
      </c>
      <c r="C149" s="5" t="s">
        <v>151</v>
      </c>
      <c r="D149" s="5"/>
      <c r="F149" s="5" t="n">
        <v>15</v>
      </c>
      <c r="G149" s="5" t="n">
        <v>67</v>
      </c>
      <c r="H149" s="5" t="s">
        <v>150</v>
      </c>
      <c r="I149" s="5"/>
      <c r="J149" s="5" t="n">
        <v>15</v>
      </c>
      <c r="K149" s="5" t="n">
        <v>67</v>
      </c>
      <c r="L149" s="5" t="s">
        <v>150</v>
      </c>
      <c r="M149" s="5"/>
    </row>
    <row r="150" customFormat="false" ht="15.75" hidden="false" customHeight="false" outlineLevel="0" collapsed="false">
      <c r="A150" s="5"/>
      <c r="B150" s="5"/>
      <c r="C150" s="5"/>
      <c r="D150" s="5"/>
      <c r="E150" s="5"/>
      <c r="F150" s="5" t="n">
        <v>14.25</v>
      </c>
      <c r="G150" s="5" t="n">
        <v>66</v>
      </c>
      <c r="H150" s="5" t="s">
        <v>152</v>
      </c>
      <c r="I150" s="5"/>
      <c r="J150" s="5" t="n">
        <v>14.25</v>
      </c>
      <c r="K150" s="5" t="n">
        <v>66</v>
      </c>
      <c r="L150" s="5" t="s">
        <v>152</v>
      </c>
      <c r="M150" s="5"/>
    </row>
    <row r="151" customFormat="false" ht="15.75" hidden="false" customHeight="false" outlineLevel="0" collapsed="false">
      <c r="F151" s="5" t="n">
        <v>13.66666667</v>
      </c>
      <c r="G151" s="5" t="n">
        <v>68</v>
      </c>
      <c r="H151" s="5" t="s">
        <v>153</v>
      </c>
      <c r="I151" s="5"/>
      <c r="J151" s="5" t="n">
        <v>13.66666667</v>
      </c>
      <c r="K151" s="5" t="n">
        <v>68</v>
      </c>
      <c r="L151" s="5" t="s">
        <v>153</v>
      </c>
      <c r="M151" s="5"/>
    </row>
    <row r="152" customFormat="false" ht="15.75" hidden="false" customHeight="false" outlineLevel="0" collapsed="false">
      <c r="F152" s="5" t="n">
        <v>13</v>
      </c>
      <c r="G152" s="5" t="n">
        <v>68</v>
      </c>
      <c r="H152" s="5" t="s">
        <v>154</v>
      </c>
      <c r="I152" s="5"/>
      <c r="J152" s="5" t="n">
        <v>12.5</v>
      </c>
      <c r="K152" s="5" t="n">
        <v>68.33333333</v>
      </c>
      <c r="L152" s="5" t="s">
        <v>154</v>
      </c>
      <c r="M152" s="5"/>
    </row>
    <row r="153" customFormat="false" ht="15.75" hidden="false" customHeight="false" outlineLevel="0" collapsed="false">
      <c r="F153" s="5" t="n">
        <v>12.5</v>
      </c>
      <c r="G153" s="5" t="n">
        <v>68</v>
      </c>
      <c r="H153" s="5" t="s">
        <v>155</v>
      </c>
      <c r="I153" s="5"/>
      <c r="J153" s="5" t="n">
        <v>12.16666667</v>
      </c>
      <c r="K153" s="5" t="n">
        <v>68</v>
      </c>
      <c r="L153" s="5" t="s">
        <v>155</v>
      </c>
      <c r="M153" s="5"/>
    </row>
    <row r="154" customFormat="false" ht="15.75" hidden="false" customHeight="false" outlineLevel="0" collapsed="false">
      <c r="F154" s="5" t="n">
        <v>11.66666667</v>
      </c>
      <c r="G154" s="5" t="n">
        <v>67</v>
      </c>
      <c r="H154" s="5" t="s">
        <v>156</v>
      </c>
      <c r="I154" s="5"/>
      <c r="J154" s="5" t="n">
        <v>11.33333333</v>
      </c>
      <c r="K154" s="5" t="n">
        <v>67</v>
      </c>
      <c r="L154" s="5" t="s">
        <v>156</v>
      </c>
      <c r="M154" s="5"/>
    </row>
    <row r="155" customFormat="false" ht="15.75" hidden="false" customHeight="false" outlineLevel="0" collapsed="false">
      <c r="F155" s="5" t="n">
        <v>11.66666667</v>
      </c>
      <c r="G155" s="5" t="n">
        <v>68</v>
      </c>
      <c r="H155" s="5" t="s">
        <v>157</v>
      </c>
      <c r="I155" s="5"/>
      <c r="J155" s="5" t="n">
        <v>11.66666667</v>
      </c>
      <c r="K155" s="5" t="n">
        <v>68</v>
      </c>
      <c r="L155" s="5" t="s">
        <v>157</v>
      </c>
      <c r="M155" s="5"/>
    </row>
    <row r="156" customFormat="false" ht="15.75" hidden="false" customHeight="false" outlineLevel="0" collapsed="false">
      <c r="F156" s="5" t="n">
        <v>10.25</v>
      </c>
      <c r="G156" s="5" t="n">
        <v>72</v>
      </c>
      <c r="H156" s="5" t="s">
        <v>158</v>
      </c>
      <c r="I156" s="5"/>
      <c r="J156" s="5" t="n">
        <v>10.25</v>
      </c>
      <c r="K156" s="5" t="n">
        <v>72</v>
      </c>
      <c r="L156" s="5" t="s">
        <v>158</v>
      </c>
      <c r="M156" s="5"/>
    </row>
    <row r="157" customFormat="false" ht="15.75" hidden="false" customHeight="false" outlineLevel="0" collapsed="false">
      <c r="F157" s="5" t="n">
        <v>10.33333333</v>
      </c>
      <c r="G157" s="5" t="n">
        <v>72.25</v>
      </c>
      <c r="H157" s="5" t="s">
        <v>159</v>
      </c>
      <c r="I157" s="5"/>
      <c r="J157" s="5" t="n">
        <v>10.33333333</v>
      </c>
      <c r="K157" s="5" t="n">
        <v>73</v>
      </c>
      <c r="L157" s="5" t="s">
        <v>159</v>
      </c>
      <c r="M157" s="5"/>
    </row>
    <row r="158" customFormat="false" ht="15.75" hidden="false" customHeight="false" outlineLevel="0" collapsed="false">
      <c r="F158" s="5" t="n">
        <v>10.66666667</v>
      </c>
      <c r="G158" s="5" t="n">
        <v>73.75</v>
      </c>
      <c r="H158" s="5" t="s">
        <v>160</v>
      </c>
      <c r="I158" s="5"/>
      <c r="J158" s="5" t="n">
        <v>10.66666667</v>
      </c>
      <c r="K158" s="5" t="n">
        <v>73.75</v>
      </c>
      <c r="L158" s="5" t="s">
        <v>160</v>
      </c>
      <c r="M158" s="5"/>
    </row>
    <row r="159" customFormat="false" ht="15.75" hidden="false" customHeight="false" outlineLevel="0" collapsed="false">
      <c r="F159" s="5" t="n">
        <v>11</v>
      </c>
      <c r="G159" s="5" t="n">
        <v>74.5</v>
      </c>
      <c r="H159" s="5" t="s">
        <v>161</v>
      </c>
      <c r="I159" s="5"/>
      <c r="J159" s="5" t="n">
        <v>11</v>
      </c>
      <c r="K159" s="5" t="n">
        <v>74.5</v>
      </c>
      <c r="L159" s="5" t="s">
        <v>161</v>
      </c>
      <c r="M159" s="5"/>
    </row>
  </sheetData>
  <mergeCells count="3">
    <mergeCell ref="A1:E1"/>
    <mergeCell ref="F1:H1"/>
    <mergeCell ref="J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5.75" hidden="false" customHeight="true" outlineLevel="0" collapsed="false">
      <c r="A1" s="3" t="s">
        <v>162</v>
      </c>
      <c r="B1" s="3"/>
      <c r="C1" s="3"/>
      <c r="D1" s="3" t="s">
        <v>163</v>
      </c>
      <c r="E1" s="3"/>
      <c r="F1" s="3"/>
    </row>
    <row r="2" customFormat="false" ht="15.75" hidden="false" customHeight="false" outlineLevel="0" collapsed="false">
      <c r="A2" s="4" t="s">
        <v>4</v>
      </c>
      <c r="B2" s="4" t="s">
        <v>3</v>
      </c>
      <c r="C2" s="4" t="s">
        <v>5</v>
      </c>
      <c r="D2" s="4" t="s">
        <v>4</v>
      </c>
      <c r="E2" s="4" t="s">
        <v>3</v>
      </c>
      <c r="F2" s="4" t="s">
        <v>5</v>
      </c>
      <c r="G2" s="4" t="s">
        <v>164</v>
      </c>
    </row>
    <row r="3" customFormat="false" ht="15.75" hidden="false" customHeight="false" outlineLevel="0" collapsed="false">
      <c r="A3" s="5" t="n">
        <v>63.5</v>
      </c>
      <c r="B3" s="5" t="n">
        <v>29.83333333</v>
      </c>
      <c r="C3" s="5" t="s">
        <v>119</v>
      </c>
      <c r="D3" s="5" t="n">
        <v>63.33333333</v>
      </c>
      <c r="E3" s="5" t="n">
        <v>29.16666667</v>
      </c>
      <c r="F3" s="5" t="s">
        <v>121</v>
      </c>
      <c r="G3" s="1" t="n">
        <f aca="false">DEGREES(ACOS(COS(RADIANS((A3)-(D3)))*SIN(RADIANS(90-B3))*SIN(RADIANS(90-E3))+COS(RADIANS(90-B3))*COS(RADIANS(90-E3))))*500</f>
        <v>341.132731830663</v>
      </c>
    </row>
    <row r="4" customFormat="false" ht="15.75" hidden="false" customHeight="false" outlineLevel="0" collapsed="false">
      <c r="A4" s="5" t="n">
        <v>63.33333333</v>
      </c>
      <c r="B4" s="5" t="n">
        <v>29.16666667</v>
      </c>
      <c r="C4" s="5" t="s">
        <v>121</v>
      </c>
      <c r="D4" s="5" t="n">
        <v>63.33333333</v>
      </c>
      <c r="E4" s="5" t="n">
        <v>28.83333333</v>
      </c>
      <c r="F4" s="5" t="s">
        <v>122</v>
      </c>
      <c r="G4" s="1" t="n">
        <f aca="false">DEGREES(ACOS(COS(RADIANS((A4)-(D4)))*SIN(RADIANS(90-B4))*SIN(RADIANS(90-E4))+COS(RADIANS(90-B4))*COS(RADIANS(90-E4))))*500</f>
        <v>166.666669999669</v>
      </c>
    </row>
    <row r="5" customFormat="false" ht="15.75" hidden="false" customHeight="false" outlineLevel="0" collapsed="false">
      <c r="A5" s="5" t="n">
        <v>63.33333333</v>
      </c>
      <c r="B5" s="5" t="n">
        <v>28.83333333</v>
      </c>
      <c r="C5" s="5" t="s">
        <v>122</v>
      </c>
      <c r="D5" s="5" t="n">
        <v>64</v>
      </c>
      <c r="E5" s="5" t="n">
        <v>27.83333333</v>
      </c>
      <c r="F5" s="5" t="s">
        <v>123</v>
      </c>
      <c r="G5" s="1" t="n">
        <f aca="false">DEGREES(ACOS(COS(RADIANS((A5)-(D5)))*SIN(RADIANS(90-B5))*SIN(RADIANS(90-E5))+COS(RADIANS(90-B5))*COS(RADIANS(90-E5))))*500</f>
        <v>579.723660888005</v>
      </c>
    </row>
    <row r="6" customFormat="false" ht="15.75" hidden="false" customHeight="false" outlineLevel="0" collapsed="false">
      <c r="A6" s="5" t="n">
        <v>64</v>
      </c>
      <c r="B6" s="5" t="n">
        <v>27.83333333</v>
      </c>
      <c r="C6" s="5" t="s">
        <v>123</v>
      </c>
      <c r="D6" s="5" t="n">
        <v>64.08333333</v>
      </c>
      <c r="E6" s="5" t="n">
        <v>27.5</v>
      </c>
      <c r="F6" s="5" t="s">
        <v>124</v>
      </c>
      <c r="G6" s="1" t="n">
        <f aca="false">DEGREES(ACOS(COS(RADIANS((A6)-(D6)))*SIN(RADIANS(90-B6))*SIN(RADIANS(90-E6))+COS(RADIANS(90-B6))*COS(RADIANS(90-E6))))*500</f>
        <v>170.703182699684</v>
      </c>
    </row>
    <row r="7" customFormat="false" ht="15.75" hidden="false" customHeight="false" outlineLevel="0" collapsed="false">
      <c r="A7" s="5" t="n">
        <v>64.08333333</v>
      </c>
      <c r="B7" s="5" t="n">
        <v>27.5</v>
      </c>
      <c r="C7" s="5" t="s">
        <v>124</v>
      </c>
      <c r="D7" s="5" t="n">
        <v>64.25</v>
      </c>
      <c r="E7" s="5" t="n">
        <v>26.75</v>
      </c>
      <c r="F7" s="5" t="s">
        <v>125</v>
      </c>
      <c r="G7" s="1" t="n">
        <f aca="false">DEGREES(ACOS(COS(RADIANS((A7)-(D7)))*SIN(RADIANS(90-B7))*SIN(RADIANS(90-E7))+COS(RADIANS(90-B7))*COS(RADIANS(90-E7))))*500</f>
        <v>382.263947976347</v>
      </c>
    </row>
    <row r="8" customFormat="false" ht="15.75" hidden="false" customHeight="false" outlineLevel="0" collapsed="false">
      <c r="A8" s="5" t="n">
        <v>64.25</v>
      </c>
      <c r="B8" s="5" t="n">
        <v>26.75</v>
      </c>
      <c r="C8" s="5" t="s">
        <v>125</v>
      </c>
      <c r="D8" s="5" t="n">
        <v>64.33333333</v>
      </c>
      <c r="E8" s="5" t="n">
        <v>26.16666667</v>
      </c>
      <c r="F8" s="5" t="s">
        <v>126</v>
      </c>
      <c r="G8" s="1" t="n">
        <f aca="false">DEGREES(ACOS(COS(RADIANS((A8)-(D8)))*SIN(RADIANS(90-B8))*SIN(RADIANS(90-E8))+COS(RADIANS(90-B8))*COS(RADIANS(90-E8))))*500</f>
        <v>294.042334612958</v>
      </c>
    </row>
    <row r="9" customFormat="false" ht="15.75" hidden="false" customHeight="false" outlineLevel="0" collapsed="false">
      <c r="A9" s="5" t="n">
        <v>64.33333333</v>
      </c>
      <c r="B9" s="5" t="n">
        <v>26.16666667</v>
      </c>
      <c r="C9" s="5" t="s">
        <v>126</v>
      </c>
      <c r="D9" s="5" t="n">
        <v>64.5</v>
      </c>
      <c r="E9" s="5" t="n">
        <v>26</v>
      </c>
      <c r="F9" s="5" t="s">
        <v>127</v>
      </c>
      <c r="G9" s="1" t="n">
        <f aca="false">DEGREES(ACOS(COS(RADIANS((A9)-(D9)))*SIN(RADIANS(90-B9))*SIN(RADIANS(90-E9))+COS(RADIANS(90-B9))*COS(RADIANS(90-E9))))*500</f>
        <v>112.010735666103</v>
      </c>
    </row>
    <row r="10" customFormat="false" ht="15.75" hidden="false" customHeight="false" outlineLevel="0" collapsed="false">
      <c r="A10" s="5" t="n">
        <v>64.5</v>
      </c>
      <c r="B10" s="5" t="n">
        <v>26</v>
      </c>
      <c r="C10" s="5" t="s">
        <v>127</v>
      </c>
      <c r="D10" s="5" t="n">
        <v>64.5</v>
      </c>
      <c r="E10" s="5" t="n">
        <v>25.75</v>
      </c>
      <c r="F10" s="5" t="s">
        <v>128</v>
      </c>
      <c r="G10" s="1" t="n">
        <f aca="false">DEGREES(ACOS(COS(RADIANS((A10)-(D10)))*SIN(RADIANS(90-B10))*SIN(RADIANS(90-E10))+COS(RADIANS(90-B10))*COS(RADIANS(90-E10))))*500</f>
        <v>124.999999999976</v>
      </c>
    </row>
    <row r="11" customFormat="false" ht="15.75" hidden="false" customHeight="false" outlineLevel="0" collapsed="false">
      <c r="A11" s="5" t="n">
        <v>64.5</v>
      </c>
      <c r="B11" s="5" t="n">
        <v>25.75</v>
      </c>
      <c r="C11" s="5" t="s">
        <v>128</v>
      </c>
      <c r="D11" s="5" t="n">
        <v>64.5</v>
      </c>
      <c r="E11" s="5" t="n">
        <v>25.5</v>
      </c>
      <c r="F11" s="5" t="s">
        <v>129</v>
      </c>
      <c r="G11" s="1" t="n">
        <f aca="false">DEGREES(ACOS(COS(RADIANS((A11)-(D11)))*SIN(RADIANS(90-B11))*SIN(RADIANS(90-E11))+COS(RADIANS(90-B11))*COS(RADIANS(90-E11))))*500</f>
        <v>124.999999999976</v>
      </c>
    </row>
    <row r="12" customFormat="false" ht="15.75" hidden="false" customHeight="false" outlineLevel="0" collapsed="false">
      <c r="A12" s="5" t="n">
        <v>64.5</v>
      </c>
      <c r="B12" s="5" t="n">
        <v>25.5</v>
      </c>
      <c r="C12" s="5" t="s">
        <v>129</v>
      </c>
      <c r="D12" s="5" t="n">
        <v>64.83333333</v>
      </c>
      <c r="E12" s="5" t="n">
        <v>25</v>
      </c>
      <c r="F12" s="5" t="s">
        <v>130</v>
      </c>
      <c r="G12" s="1" t="n">
        <f aca="false">DEGREES(ACOS(COS(RADIANS((A12)-(D12)))*SIN(RADIANS(90-B12))*SIN(RADIANS(90-E12))+COS(RADIANS(90-B12))*COS(RADIANS(90-E12))))*500</f>
        <v>291.929882096751</v>
      </c>
    </row>
    <row r="13" customFormat="false" ht="15.75" hidden="false" customHeight="false" outlineLevel="0" collapsed="false">
      <c r="A13" s="5" t="n">
        <v>64.83333333</v>
      </c>
      <c r="B13" s="5" t="n">
        <v>25</v>
      </c>
      <c r="C13" s="5" t="s">
        <v>130</v>
      </c>
      <c r="D13" s="5" t="n">
        <v>64.66666667</v>
      </c>
      <c r="E13" s="5" t="n">
        <v>24.66666667</v>
      </c>
      <c r="F13" s="5" t="s">
        <v>131</v>
      </c>
      <c r="G13" s="1" t="n">
        <f aca="false">DEGREES(ACOS(COS(RADIANS((A13)-(D13)))*SIN(RADIANS(90-B13))*SIN(RADIANS(90-E13))+COS(RADIANS(90-B13))*COS(RADIANS(90-E13))))*500</f>
        <v>183.022703174855</v>
      </c>
    </row>
    <row r="14" customFormat="false" ht="15.75" hidden="false" customHeight="false" outlineLevel="0" collapsed="false">
      <c r="A14" s="5" t="n">
        <v>64.66666667</v>
      </c>
      <c r="B14" s="5" t="n">
        <v>24.66666667</v>
      </c>
      <c r="C14" s="5" t="s">
        <v>131</v>
      </c>
      <c r="D14" s="5" t="n">
        <v>64.08333333</v>
      </c>
      <c r="E14" s="5" t="n">
        <v>23.83333333</v>
      </c>
      <c r="F14" s="5" t="s">
        <v>132</v>
      </c>
      <c r="G14" s="1" t="n">
        <f aca="false">DEGREES(ACOS(COS(RADIANS((A14)-(D14)))*SIN(RADIANS(90-B14))*SIN(RADIANS(90-E14))+COS(RADIANS(90-B14))*COS(RADIANS(90-E14))))*500</f>
        <v>494.295547997985</v>
      </c>
    </row>
    <row r="15" customFormat="false" ht="15.75" hidden="false" customHeight="false" outlineLevel="0" collapsed="false">
      <c r="A15" s="5" t="n">
        <v>64.08333333</v>
      </c>
      <c r="B15" s="5" t="n">
        <v>23.83333333</v>
      </c>
      <c r="C15" s="5" t="s">
        <v>132</v>
      </c>
      <c r="D15" s="5" t="n">
        <v>64.75</v>
      </c>
      <c r="E15" s="5" t="n">
        <v>23.5</v>
      </c>
      <c r="F15" s="5" t="s">
        <v>133</v>
      </c>
      <c r="G15" s="1" t="n">
        <f aca="false">DEGREES(ACOS(COS(RADIANS((A15)-(D15)))*SIN(RADIANS(90-B15))*SIN(RADIANS(90-E15))+COS(RADIANS(90-B15))*COS(RADIANS(90-E15))))*500</f>
        <v>347.828301904014</v>
      </c>
    </row>
    <row r="16" customFormat="false" ht="15.75" hidden="false" customHeight="false" outlineLevel="0" collapsed="false">
      <c r="A16" s="5" t="n">
        <v>64.75</v>
      </c>
      <c r="B16" s="5" t="n">
        <v>23.5</v>
      </c>
      <c r="C16" s="5" t="s">
        <v>133</v>
      </c>
      <c r="D16" s="5" t="n">
        <v>65</v>
      </c>
      <c r="E16" s="5" t="n">
        <v>23</v>
      </c>
      <c r="F16" s="5" t="s">
        <v>134</v>
      </c>
      <c r="G16" s="1" t="n">
        <f aca="false">DEGREES(ACOS(COS(RADIANS((A16)-(D16)))*SIN(RADIANS(90-B16))*SIN(RADIANS(90-E16))+COS(RADIANS(90-B16))*COS(RADIANS(90-E16))))*500</f>
        <v>275.118405053842</v>
      </c>
    </row>
    <row r="17" customFormat="false" ht="15.75" hidden="false" customHeight="false" outlineLevel="0" collapsed="false">
      <c r="A17" s="5" t="n">
        <v>65</v>
      </c>
      <c r="B17" s="5" t="n">
        <v>23</v>
      </c>
      <c r="C17" s="5" t="s">
        <v>134</v>
      </c>
      <c r="D17" s="5" t="n">
        <v>65</v>
      </c>
      <c r="E17" s="5" t="n">
        <v>22.5</v>
      </c>
      <c r="F17" s="5" t="s">
        <v>135</v>
      </c>
      <c r="G17" s="1" t="n">
        <f aca="false">DEGREES(ACOS(COS(RADIANS((A17)-(D17)))*SIN(RADIANS(90-B17))*SIN(RADIANS(90-E17))+COS(RADIANS(90-B17))*COS(RADIANS(90-E17))))*500</f>
        <v>249.999999999567</v>
      </c>
    </row>
    <row r="18" customFormat="false" ht="15.75" hidden="false" customHeight="false" outlineLevel="0" collapsed="false">
      <c r="A18" s="5" t="n">
        <v>65</v>
      </c>
      <c r="B18" s="5" t="n">
        <v>22.5</v>
      </c>
      <c r="C18" s="5" t="s">
        <v>135</v>
      </c>
      <c r="D18" s="5" t="n">
        <v>65</v>
      </c>
      <c r="E18" s="5" t="n">
        <v>22</v>
      </c>
      <c r="F18" s="5" t="s">
        <v>136</v>
      </c>
      <c r="G18" s="1" t="n">
        <f aca="false">DEGREES(ACOS(COS(RADIANS((A18)-(D18)))*SIN(RADIANS(90-B18))*SIN(RADIANS(90-E18))+COS(RADIANS(90-B18))*COS(RADIANS(90-E18))))*500</f>
        <v>249.999999999931</v>
      </c>
    </row>
    <row r="19" customFormat="false" ht="15.75" hidden="false" customHeight="false" outlineLevel="0" collapsed="false">
      <c r="A19" s="5" t="n">
        <v>65</v>
      </c>
      <c r="B19" s="5" t="n">
        <v>22</v>
      </c>
      <c r="C19" s="5" t="s">
        <v>136</v>
      </c>
      <c r="D19" s="5" t="n">
        <v>65.5</v>
      </c>
      <c r="E19" s="5" t="n">
        <v>21.5</v>
      </c>
      <c r="F19" s="5" t="s">
        <v>137</v>
      </c>
      <c r="G19" s="1" t="n">
        <f aca="false">DEGREES(ACOS(COS(RADIANS((A19)-(D19)))*SIN(RADIANS(90-B19))*SIN(RADIANS(90-E19))+COS(RADIANS(90-B19))*COS(RADIANS(90-E19))))*500</f>
        <v>341.199936316636</v>
      </c>
    </row>
    <row r="20" customFormat="false" ht="15.75" hidden="false" customHeight="false" outlineLevel="0" collapsed="false">
      <c r="A20" s="5" t="n">
        <v>65.5</v>
      </c>
      <c r="B20" s="5" t="n">
        <v>21.5</v>
      </c>
      <c r="C20" s="5" t="s">
        <v>137</v>
      </c>
      <c r="D20" s="5" t="n">
        <v>65.5</v>
      </c>
      <c r="E20" s="5" t="n">
        <v>21.33333333</v>
      </c>
      <c r="F20" s="5" t="s">
        <v>138</v>
      </c>
      <c r="G20" s="1" t="n">
        <f aca="false">DEGREES(ACOS(COS(RADIANS((A20)-(D20)))*SIN(RADIANS(90-B20))*SIN(RADIANS(90-E20))+COS(RADIANS(90-B20))*COS(RADIANS(90-E20))))*500</f>
        <v>83.3333349993006</v>
      </c>
    </row>
    <row r="21" customFormat="false" ht="15.75" hidden="false" customHeight="false" outlineLevel="0" collapsed="false">
      <c r="A21" s="5" t="n">
        <v>65.5</v>
      </c>
      <c r="B21" s="5" t="n">
        <v>21.33333333</v>
      </c>
      <c r="C21" s="5" t="s">
        <v>138</v>
      </c>
      <c r="D21" s="5" t="n">
        <v>65</v>
      </c>
      <c r="E21" s="5" t="n">
        <v>21.16666667</v>
      </c>
      <c r="F21" s="5" t="s">
        <v>139</v>
      </c>
      <c r="G21" s="1" t="n">
        <f aca="false">DEGREES(ACOS(COS(RADIANS((A21)-(D21)))*SIN(RADIANS(90-B21))*SIN(RADIANS(90-E21))+COS(RADIANS(90-B21))*COS(RADIANS(90-E21))))*500</f>
        <v>247.455571277095</v>
      </c>
    </row>
    <row r="22" customFormat="false" ht="15.75" hidden="false" customHeight="false" outlineLevel="0" collapsed="false">
      <c r="A22" s="5" t="n">
        <v>65</v>
      </c>
      <c r="B22" s="5" t="n">
        <v>21.16666667</v>
      </c>
      <c r="C22" s="5" t="s">
        <v>139</v>
      </c>
      <c r="D22" s="5" t="n">
        <v>65</v>
      </c>
      <c r="E22" s="5" t="n">
        <v>21</v>
      </c>
      <c r="F22" s="5" t="s">
        <v>140</v>
      </c>
      <c r="G22" s="1" t="n">
        <f aca="false">DEGREES(ACOS(COS(RADIANS((A22)-(D22)))*SIN(RADIANS(90-B22))*SIN(RADIANS(90-E22))+COS(RADIANS(90-B22))*COS(RADIANS(90-E22))))*500</f>
        <v>83.3333350014874</v>
      </c>
    </row>
    <row r="23" customFormat="false" ht="15.75" hidden="false" customHeight="false" outlineLevel="0" collapsed="false">
      <c r="A23" s="5" t="n">
        <v>65</v>
      </c>
      <c r="B23" s="5" t="n">
        <v>21</v>
      </c>
      <c r="C23" s="5" t="s">
        <v>140</v>
      </c>
      <c r="D23" s="5" t="n">
        <v>65.33333333</v>
      </c>
      <c r="E23" s="5" t="n">
        <v>20.25</v>
      </c>
      <c r="F23" s="5" t="s">
        <v>141</v>
      </c>
      <c r="G23" s="1" t="n">
        <f aca="false">DEGREES(ACOS(COS(RADIANS((A23)-(D23)))*SIN(RADIANS(90-B23))*SIN(RADIANS(90-E23))+COS(RADIANS(90-B23))*COS(RADIANS(90-E23))))*500</f>
        <v>406.147269306427</v>
      </c>
    </row>
    <row r="24" customFormat="false" ht="15.75" hidden="false" customHeight="false" outlineLevel="0" collapsed="false">
      <c r="A24" s="5" t="n">
        <v>65.33333333</v>
      </c>
      <c r="B24" s="5" t="n">
        <v>20.25</v>
      </c>
      <c r="C24" s="5" t="s">
        <v>141</v>
      </c>
      <c r="D24" s="5" t="n">
        <v>65.5</v>
      </c>
      <c r="E24" s="5" t="n">
        <v>19.75</v>
      </c>
      <c r="F24" s="5" t="s">
        <v>142</v>
      </c>
      <c r="G24" s="1" t="n">
        <f aca="false">DEGREES(ACOS(COS(RADIANS((A24)-(D24)))*SIN(RADIANS(90-B24))*SIN(RADIANS(90-E24))+COS(RADIANS(90-B24))*COS(RADIANS(90-E24))))*500</f>
        <v>261.977182439063</v>
      </c>
    </row>
    <row r="25" customFormat="false" ht="15.75" hidden="false" customHeight="false" outlineLevel="0" collapsed="false">
      <c r="A25" s="5" t="n">
        <v>65.5</v>
      </c>
      <c r="B25" s="5" t="n">
        <v>19.75</v>
      </c>
      <c r="C25" s="5" t="s">
        <v>142</v>
      </c>
      <c r="D25" s="5" t="n">
        <v>65.66666667</v>
      </c>
      <c r="E25" s="5" t="n">
        <v>19.66666667</v>
      </c>
      <c r="F25" s="5" t="s">
        <v>143</v>
      </c>
      <c r="G25" s="1" t="n">
        <f aca="false">DEGREES(ACOS(COS(RADIANS((A25)-(D25)))*SIN(RADIANS(90-B25))*SIN(RADIANS(90-E25))+COS(RADIANS(90-B25))*COS(RADIANS(90-E25))))*500</f>
        <v>88.8301352059558</v>
      </c>
    </row>
    <row r="26" customFormat="false" ht="15.75" hidden="false" customHeight="false" outlineLevel="0" collapsed="false">
      <c r="A26" s="5" t="n">
        <v>65.66666667</v>
      </c>
      <c r="B26" s="5" t="n">
        <v>19.66666667</v>
      </c>
      <c r="C26" s="5" t="s">
        <v>143</v>
      </c>
      <c r="D26" s="5" t="n">
        <v>65.66666667</v>
      </c>
      <c r="E26" s="5" t="n">
        <v>19</v>
      </c>
      <c r="F26" s="5" t="s">
        <v>144</v>
      </c>
      <c r="G26" s="1" t="n">
        <f aca="false">DEGREES(ACOS(COS(RADIANS((A26)-(D26)))*SIN(RADIANS(90-B26))*SIN(RADIANS(90-E26))+COS(RADIANS(90-B26))*COS(RADIANS(90-E26))))*500</f>
        <v>333.333335000072</v>
      </c>
    </row>
    <row r="27" customFormat="false" ht="15.75" hidden="false" customHeight="false" outlineLevel="0" collapsed="false">
      <c r="A27" s="5" t="n">
        <v>65.66666667</v>
      </c>
      <c r="B27" s="5" t="n">
        <v>19</v>
      </c>
      <c r="C27" s="5" t="s">
        <v>144</v>
      </c>
      <c r="D27" s="5" t="n">
        <v>65.5</v>
      </c>
      <c r="E27" s="5" t="n">
        <v>18.5</v>
      </c>
      <c r="F27" s="5" t="s">
        <v>145</v>
      </c>
      <c r="G27" s="1" t="n">
        <f aca="false">DEGREES(ACOS(COS(RADIANS((A27)-(D27)))*SIN(RADIANS(90-B27))*SIN(RADIANS(90-E27))+COS(RADIANS(90-B27))*COS(RADIANS(90-E27))))*500</f>
        <v>262.158097219851</v>
      </c>
    </row>
    <row r="28" customFormat="false" ht="15.75" hidden="false" customHeight="false" outlineLevel="0" collapsed="false">
      <c r="A28" s="5" t="n">
        <v>65.5</v>
      </c>
      <c r="B28" s="5" t="n">
        <v>18.5</v>
      </c>
      <c r="C28" s="5" t="s">
        <v>145</v>
      </c>
      <c r="D28" s="5" t="n">
        <v>65.66666667</v>
      </c>
      <c r="E28" s="5" t="n">
        <v>18</v>
      </c>
      <c r="F28" s="5" t="s">
        <v>146</v>
      </c>
      <c r="G28" s="1" t="n">
        <f aca="false">DEGREES(ACOS(COS(RADIANS((A28)-(D28)))*SIN(RADIANS(90-B28))*SIN(RADIANS(90-E28))+COS(RADIANS(90-B28))*COS(RADIANS(90-E28))))*500</f>
        <v>262.227647244455</v>
      </c>
    </row>
    <row r="29" customFormat="false" ht="15.75" hidden="false" customHeight="false" outlineLevel="0" collapsed="false">
      <c r="A29" s="5" t="n">
        <v>65.66666667</v>
      </c>
      <c r="B29" s="5" t="n">
        <v>18</v>
      </c>
      <c r="C29" s="5" t="s">
        <v>146</v>
      </c>
      <c r="D29" s="5" t="n">
        <v>65.5</v>
      </c>
      <c r="E29" s="5" t="n">
        <v>17.5</v>
      </c>
      <c r="F29" s="5" t="s">
        <v>147</v>
      </c>
      <c r="G29" s="1" t="n">
        <f aca="false">DEGREES(ACOS(COS(RADIANS((A29)-(D29)))*SIN(RADIANS(90-B29))*SIN(RADIANS(90-E29))+COS(RADIANS(90-B29))*COS(RADIANS(90-E29))))*500</f>
        <v>262.295558088218</v>
      </c>
    </row>
    <row r="30" customFormat="false" ht="15.75" hidden="false" customHeight="false" outlineLevel="0" collapsed="false">
      <c r="A30" s="5" t="n">
        <v>65.5</v>
      </c>
      <c r="B30" s="5" t="n">
        <v>17.5</v>
      </c>
      <c r="C30" s="5" t="s">
        <v>147</v>
      </c>
      <c r="D30" s="5" t="n">
        <v>65.75</v>
      </c>
      <c r="E30" s="5" t="n">
        <v>17</v>
      </c>
      <c r="F30" s="5" t="s">
        <v>148</v>
      </c>
      <c r="G30" s="1" t="n">
        <f aca="false">DEGREES(ACOS(COS(RADIANS((A30)-(D30)))*SIN(RADIANS(90-B30))*SIN(RADIANS(90-E30))+COS(RADIANS(90-B30))*COS(RADIANS(90-E30))))*500</f>
        <v>277.039468778719</v>
      </c>
    </row>
    <row r="31" customFormat="false" ht="15.75" hidden="false" customHeight="false" outlineLevel="0" collapsed="false">
      <c r="A31" s="5" t="n">
        <v>65.75</v>
      </c>
      <c r="B31" s="5" t="n">
        <v>17</v>
      </c>
      <c r="C31" s="5" t="s">
        <v>148</v>
      </c>
      <c r="D31" s="5" t="n">
        <v>66</v>
      </c>
      <c r="E31" s="5" t="n">
        <v>16.5</v>
      </c>
      <c r="F31" s="5" t="s">
        <v>149</v>
      </c>
      <c r="G31" s="1" t="n">
        <f aca="false">DEGREES(ACOS(COS(RADIANS((A31)-(D31)))*SIN(RADIANS(90-B31))*SIN(RADIANS(90-E31))+COS(RADIANS(90-B31))*COS(RADIANS(90-E31))))*500</f>
        <v>277.177047147888</v>
      </c>
    </row>
    <row r="32" customFormat="false" ht="15.75" hidden="false" customHeight="false" outlineLevel="0" collapsed="false">
      <c r="A32" s="5" t="n">
        <v>66</v>
      </c>
      <c r="B32" s="5" t="n">
        <v>16.5</v>
      </c>
      <c r="C32" s="5" t="s">
        <v>149</v>
      </c>
      <c r="D32" s="5" t="n">
        <v>65.5</v>
      </c>
      <c r="E32" s="5" t="n">
        <v>16</v>
      </c>
      <c r="F32" s="5" t="s">
        <v>151</v>
      </c>
      <c r="G32" s="1" t="n">
        <f aca="false">DEGREES(ACOS(COS(RADIANS((A32)-(D32)))*SIN(RADIANS(90-B32))*SIN(RADIANS(90-E32))+COS(RADIANS(90-B32))*COS(RADIANS(90-E32))))*500</f>
        <v>346.562397410713</v>
      </c>
    </row>
    <row r="33" customFormat="false" ht="15.75" hidden="false" customHeight="false" outlineLevel="0" collapsed="false">
      <c r="A33" s="5" t="n">
        <v>65.5</v>
      </c>
      <c r="B33" s="5" t="n">
        <v>16</v>
      </c>
      <c r="C33" s="5" t="s">
        <v>151</v>
      </c>
      <c r="D33" s="5" t="n">
        <v>67</v>
      </c>
      <c r="E33" s="5" t="n">
        <v>15</v>
      </c>
      <c r="F33" s="5" t="s">
        <v>150</v>
      </c>
      <c r="G33" s="1" t="n">
        <f aca="false">DEGREES(ACOS(COS(RADIANS((A33)-(D33)))*SIN(RADIANS(90-B33))*SIN(RADIANS(90-E33))+COS(RADIANS(90-B33))*COS(RADIANS(90-E33))))*500</f>
        <v>878.811614506023</v>
      </c>
    </row>
    <row r="34" customFormat="false" ht="15.75" hidden="false" customHeight="false" outlineLevel="0" collapsed="false">
      <c r="A34" s="5" t="n">
        <v>67</v>
      </c>
      <c r="B34" s="5" t="n">
        <v>15</v>
      </c>
      <c r="C34" s="5" t="s">
        <v>150</v>
      </c>
      <c r="D34" s="5" t="n">
        <v>66</v>
      </c>
      <c r="E34" s="5" t="n">
        <v>14.25</v>
      </c>
      <c r="F34" s="5" t="s">
        <v>152</v>
      </c>
      <c r="G34" s="1" t="n">
        <f aca="false">DEGREES(ACOS(COS(RADIANS((A34)-(D34)))*SIN(RADIANS(90-B34))*SIN(RADIANS(90-E34))+COS(RADIANS(90-B34))*COS(RADIANS(90-E34))))*500</f>
        <v>612.113222490621</v>
      </c>
    </row>
    <row r="35" customFormat="false" ht="15.75" hidden="false" customHeight="false" outlineLevel="0" collapsed="false">
      <c r="A35" s="5" t="n">
        <v>66</v>
      </c>
      <c r="B35" s="5" t="n">
        <v>14.25</v>
      </c>
      <c r="C35" s="5" t="s">
        <v>152</v>
      </c>
      <c r="D35" s="5" t="n">
        <v>68</v>
      </c>
      <c r="E35" s="5" t="n">
        <v>13.66666667</v>
      </c>
      <c r="F35" s="5" t="s">
        <v>153</v>
      </c>
      <c r="G35" s="1" t="n">
        <f aca="false">DEGREES(ACOS(COS(RADIANS((A35)-(D35)))*SIN(RADIANS(90-B35))*SIN(RADIANS(90-E35))+COS(RADIANS(90-B35))*COS(RADIANS(90-E35))))*500</f>
        <v>1013.34543660583</v>
      </c>
    </row>
    <row r="36" customFormat="false" ht="15.75" hidden="false" customHeight="false" outlineLevel="0" collapsed="false">
      <c r="A36" s="5" t="n">
        <v>68</v>
      </c>
      <c r="B36" s="5" t="n">
        <v>13.66666667</v>
      </c>
      <c r="C36" s="5" t="s">
        <v>153</v>
      </c>
      <c r="D36" s="5" t="n">
        <v>68</v>
      </c>
      <c r="E36" s="5" t="n">
        <v>13</v>
      </c>
      <c r="F36" s="5" t="s">
        <v>154</v>
      </c>
      <c r="G36" s="1" t="n">
        <f aca="false">DEGREES(ACOS(COS(RADIANS((A36)-(D36)))*SIN(RADIANS(90-B36))*SIN(RADIANS(90-E36))+COS(RADIANS(90-B36))*COS(RADIANS(90-E36))))*500</f>
        <v>333.333335000072</v>
      </c>
    </row>
    <row r="37" customFormat="false" ht="15.75" hidden="false" customHeight="false" outlineLevel="0" collapsed="false">
      <c r="A37" s="5" t="n">
        <v>68</v>
      </c>
      <c r="B37" s="5" t="n">
        <v>13</v>
      </c>
      <c r="C37" s="5" t="s">
        <v>154</v>
      </c>
      <c r="D37" s="5" t="n">
        <v>68</v>
      </c>
      <c r="E37" s="5" t="n">
        <v>12.5</v>
      </c>
      <c r="F37" s="5" t="s">
        <v>155</v>
      </c>
      <c r="G37" s="1" t="n">
        <f aca="false">DEGREES(ACOS(COS(RADIANS((A37)-(D37)))*SIN(RADIANS(90-B37))*SIN(RADIANS(90-E37))+COS(RADIANS(90-B37))*COS(RADIANS(90-E37))))*500</f>
        <v>249.999999999931</v>
      </c>
    </row>
    <row r="38" customFormat="false" ht="15.75" hidden="false" customHeight="false" outlineLevel="0" collapsed="false">
      <c r="A38" s="5" t="n">
        <v>68</v>
      </c>
      <c r="B38" s="5" t="n">
        <v>12.5</v>
      </c>
      <c r="C38" s="5" t="s">
        <v>155</v>
      </c>
      <c r="D38" s="5" t="n">
        <v>67</v>
      </c>
      <c r="E38" s="5" t="n">
        <v>11.66666667</v>
      </c>
      <c r="F38" s="5" t="s">
        <v>156</v>
      </c>
      <c r="G38" s="1" t="n">
        <f aca="false">DEGREES(ACOS(COS(RADIANS((A38)-(D38)))*SIN(RADIANS(90-B38))*SIN(RADIANS(90-E38))+COS(RADIANS(90-B38))*COS(RADIANS(90-E38))))*500</f>
        <v>642.379059507185</v>
      </c>
    </row>
    <row r="39" customFormat="false" ht="15.75" hidden="false" customHeight="false" outlineLevel="0" collapsed="false">
      <c r="A39" s="5" t="n">
        <v>67</v>
      </c>
      <c r="B39" s="5" t="n">
        <v>11.66666667</v>
      </c>
      <c r="C39" s="5" t="s">
        <v>156</v>
      </c>
      <c r="D39" s="5" t="n">
        <v>68</v>
      </c>
      <c r="E39" s="5" t="n">
        <v>11.66666667</v>
      </c>
      <c r="F39" s="5" t="s">
        <v>157</v>
      </c>
      <c r="G39" s="1" t="n">
        <f aca="false">DEGREES(ACOS(COS(RADIANS((A39)-(D39)))*SIN(RADIANS(90-B39))*SIN(RADIANS(90-E39))+COS(RADIANS(90-B39))*COS(RADIANS(90-E39))))*500</f>
        <v>489.670056722235</v>
      </c>
    </row>
    <row r="40" customFormat="false" ht="15.75" hidden="false" customHeight="false" outlineLevel="0" collapsed="false">
      <c r="A40" s="5" t="n">
        <v>68</v>
      </c>
      <c r="B40" s="5" t="n">
        <v>11.66666667</v>
      </c>
      <c r="C40" s="5" t="s">
        <v>157</v>
      </c>
      <c r="D40" s="5" t="n">
        <v>72</v>
      </c>
      <c r="E40" s="5" t="n">
        <v>10.25</v>
      </c>
      <c r="F40" s="5" t="s">
        <v>158</v>
      </c>
      <c r="G40" s="1" t="n">
        <f aca="false">DEGREES(ACOS(COS(RADIANS((A40)-(D40)))*SIN(RADIANS(90-B40))*SIN(RADIANS(90-E40))+COS(RADIANS(90-B40))*COS(RADIANS(90-E40))))*500</f>
        <v>2087.32278276534</v>
      </c>
    </row>
    <row r="41" customFormat="false" ht="15.75" hidden="false" customHeight="false" outlineLevel="0" collapsed="false">
      <c r="A41" s="5" t="n">
        <v>72</v>
      </c>
      <c r="B41" s="5" t="n">
        <v>10.25</v>
      </c>
      <c r="C41" s="5" t="s">
        <v>158</v>
      </c>
      <c r="D41" s="5" t="n">
        <v>72.25</v>
      </c>
      <c r="E41" s="5" t="n">
        <v>10.33333333</v>
      </c>
      <c r="F41" s="5" t="s">
        <v>159</v>
      </c>
      <c r="G41" s="1" t="n">
        <f aca="false">DEGREES(ACOS(COS(RADIANS((A41)-(D41)))*SIN(RADIANS(90-B41))*SIN(RADIANS(90-E41))+COS(RADIANS(90-B41))*COS(RADIANS(90-E41))))*500</f>
        <v>129.855195014358</v>
      </c>
    </row>
    <row r="42" customFormat="false" ht="15.75" hidden="false" customHeight="false" outlineLevel="0" collapsed="false">
      <c r="A42" s="5" t="n">
        <v>72.25</v>
      </c>
      <c r="B42" s="5" t="n">
        <v>10.33333333</v>
      </c>
      <c r="C42" s="5" t="s">
        <v>159</v>
      </c>
      <c r="D42" s="5" t="n">
        <v>73.75</v>
      </c>
      <c r="E42" s="5" t="n">
        <v>10.66666667</v>
      </c>
      <c r="F42" s="5" t="s">
        <v>160</v>
      </c>
      <c r="G42" s="1" t="n">
        <f aca="false">DEGREES(ACOS(COS(RADIANS((A42)-(D42)))*SIN(RADIANS(90-B42))*SIN(RADIANS(90-E42))+COS(RADIANS(90-B42))*COS(RADIANS(90-E42))))*500</f>
        <v>756.038722754715</v>
      </c>
    </row>
    <row r="43" customFormat="false" ht="15.75" hidden="false" customHeight="false" outlineLevel="0" collapsed="false">
      <c r="A43" s="5" t="n">
        <v>73.75</v>
      </c>
      <c r="B43" s="5" t="n">
        <v>10.66666667</v>
      </c>
      <c r="C43" s="5" t="s">
        <v>160</v>
      </c>
      <c r="D43" s="5" t="n">
        <v>74.5</v>
      </c>
      <c r="E43" s="5" t="n">
        <v>11</v>
      </c>
      <c r="F43" s="5" t="s">
        <v>161</v>
      </c>
      <c r="G43" s="1" t="n">
        <f aca="false">DEGREES(ACOS(COS(RADIANS((A43)-(D43)))*SIN(RADIANS(90-B43))*SIN(RADIANS(90-E43))+COS(RADIANS(90-B43))*COS(RADIANS(90-E43))))*500</f>
        <v>404.270369834067</v>
      </c>
    </row>
    <row r="44" customFormat="false" ht="15.75" hidden="false" customHeight="false" outlineLevel="0" collapsed="false">
      <c r="B44" s="5"/>
      <c r="C44" s="5"/>
      <c r="G44" s="1" t="n">
        <f aca="false">SUM(G3:G43)</f>
        <v>15518.9482145366</v>
      </c>
    </row>
  </sheetData>
  <mergeCells count="2">
    <mergeCell ref="A1:C1"/>
    <mergeCell ref="D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3" t="s">
        <v>162</v>
      </c>
      <c r="B1" s="3"/>
      <c r="C1" s="3"/>
      <c r="D1" s="3" t="s">
        <v>163</v>
      </c>
      <c r="E1" s="3"/>
      <c r="F1" s="3"/>
      <c r="G1" s="1"/>
    </row>
    <row r="2" customFormat="false" ht="15.75" hidden="false" customHeight="false" outlineLevel="0" collapsed="false">
      <c r="A2" s="4" t="s">
        <v>4</v>
      </c>
      <c r="B2" s="4" t="s">
        <v>3</v>
      </c>
      <c r="C2" s="4" t="s">
        <v>5</v>
      </c>
      <c r="D2" s="4" t="s">
        <v>4</v>
      </c>
      <c r="E2" s="4" t="s">
        <v>3</v>
      </c>
      <c r="F2" s="4" t="s">
        <v>5</v>
      </c>
      <c r="G2" s="4" t="s">
        <v>164</v>
      </c>
    </row>
    <row r="3" customFormat="false" ht="15.75" hidden="false" customHeight="false" outlineLevel="0" collapsed="false">
      <c r="A3" s="5" t="n">
        <v>23.66666667</v>
      </c>
      <c r="B3" s="5" t="n">
        <v>94</v>
      </c>
      <c r="C3" s="5" t="s">
        <v>6</v>
      </c>
      <c r="D3" s="5" t="n">
        <v>23.5</v>
      </c>
      <c r="E3" s="5" t="n">
        <v>94.5</v>
      </c>
      <c r="F3" s="5" t="s">
        <v>7</v>
      </c>
      <c r="G3" s="6" t="n">
        <f aca="false">DEGREES(ACOS(COS(RADIANS((A3)-(D3)))*SIN(RADIANS(90-B3))*SIN(RADIANS(90-E3))+COS(RADIANS(90-B3))*COS(RADIANS(90-E3))))*500</f>
        <v>250.076003665214</v>
      </c>
    </row>
    <row r="4" customFormat="false" ht="15.75" hidden="false" customHeight="false" outlineLevel="0" collapsed="false">
      <c r="A4" s="5" t="n">
        <v>23.5</v>
      </c>
      <c r="B4" s="5" t="n">
        <v>94.5</v>
      </c>
      <c r="C4" s="5" t="s">
        <v>7</v>
      </c>
      <c r="D4" s="5" t="n">
        <v>24.5</v>
      </c>
      <c r="E4" s="5" t="n">
        <v>95.66666667</v>
      </c>
      <c r="F4" s="5" t="s">
        <v>8</v>
      </c>
      <c r="G4" s="6" t="n">
        <f aca="false">DEGREES(ACOS(COS(RADIANS((A4)-(D4)))*SIN(RADIANS(90-B4))*SIN(RADIANS(90-E4))+COS(RADIANS(90-B4))*COS(RADIANS(90-E4))))*500</f>
        <v>584.991148565198</v>
      </c>
    </row>
    <row r="5" customFormat="false" ht="15.75" hidden="false" customHeight="false" outlineLevel="0" collapsed="false">
      <c r="A5" s="5" t="n">
        <v>24.5</v>
      </c>
      <c r="B5" s="5" t="n">
        <v>95.66666667</v>
      </c>
      <c r="C5" s="5" t="s">
        <v>8</v>
      </c>
      <c r="D5" s="5" t="n">
        <v>25</v>
      </c>
      <c r="E5" s="5" t="n">
        <v>96</v>
      </c>
      <c r="F5" s="5" t="s">
        <v>9</v>
      </c>
      <c r="G5" s="6" t="n">
        <f aca="false">DEGREES(ACOS(COS(RADIANS((A5)-(D5)))*SIN(RADIANS(90-B5))*SIN(RADIANS(90-E5))+COS(RADIANS(90-B5))*COS(RADIANS(90-E5))))*500</f>
        <v>168.590787208777</v>
      </c>
    </row>
    <row r="6" customFormat="false" ht="15.75" hidden="false" customHeight="false" outlineLevel="0" collapsed="false">
      <c r="A6" s="5" t="n">
        <v>25</v>
      </c>
      <c r="B6" s="5" t="n">
        <v>96</v>
      </c>
      <c r="C6" s="5" t="s">
        <v>9</v>
      </c>
      <c r="D6" s="5" t="n">
        <v>26</v>
      </c>
      <c r="E6" s="5" t="n">
        <v>96.66666667</v>
      </c>
      <c r="F6" s="5" t="s">
        <v>10</v>
      </c>
      <c r="G6" s="6" t="n">
        <f aca="false">DEGREES(ACOS(COS(RADIANS((A6)-(D6)))*SIN(RADIANS(90-B6))*SIN(RADIANS(90-E6))+COS(RADIANS(90-B6))*COS(RADIANS(90-E6))))*500</f>
        <v>337.853308521635</v>
      </c>
    </row>
    <row r="7" customFormat="false" ht="15.75" hidden="false" customHeight="false" outlineLevel="0" collapsed="false">
      <c r="A7" s="5" t="n">
        <v>26</v>
      </c>
      <c r="B7" s="5" t="n">
        <v>96.66666667</v>
      </c>
      <c r="C7" s="5" t="s">
        <v>10</v>
      </c>
      <c r="D7" s="5" t="n">
        <v>26</v>
      </c>
      <c r="E7" s="5" t="n">
        <v>96</v>
      </c>
      <c r="F7" s="5" t="s">
        <v>11</v>
      </c>
      <c r="G7" s="6" t="n">
        <f aca="false">DEGREES(ACOS(COS(RADIANS((A7)-(D7)))*SIN(RADIANS(90-B7))*SIN(RADIANS(90-E7))+COS(RADIANS(90-B7))*COS(RADIANS(90-E7))))*500</f>
        <v>333.333335000072</v>
      </c>
    </row>
    <row r="8" customFormat="false" ht="15.75" hidden="false" customHeight="false" outlineLevel="0" collapsed="false">
      <c r="A8" s="5" t="n">
        <v>26</v>
      </c>
      <c r="B8" s="5" t="n">
        <v>96</v>
      </c>
      <c r="C8" s="5" t="s">
        <v>11</v>
      </c>
      <c r="D8" s="5" t="n">
        <v>27.66666667</v>
      </c>
      <c r="E8" s="5" t="n">
        <v>95.5</v>
      </c>
      <c r="F8" s="5" t="s">
        <v>12</v>
      </c>
      <c r="G8" s="6" t="n">
        <f aca="false">DEGREES(ACOS(COS(RADIANS((A8)-(D8)))*SIN(RADIANS(90-B8))*SIN(RADIANS(90-E8))+COS(RADIANS(90-B8))*COS(RADIANS(90-E8))))*500</f>
        <v>263.546903196384</v>
      </c>
    </row>
    <row r="9" customFormat="false" ht="15.75" hidden="false" customHeight="false" outlineLevel="0" collapsed="false">
      <c r="A9" s="5" t="n">
        <v>27.66666667</v>
      </c>
      <c r="B9" s="5" t="n">
        <v>95.5</v>
      </c>
      <c r="C9" s="5" t="s">
        <v>12</v>
      </c>
      <c r="D9" s="5" t="n">
        <v>28.66666667</v>
      </c>
      <c r="E9" s="5" t="n">
        <v>95.25</v>
      </c>
      <c r="F9" s="5" t="s">
        <v>13</v>
      </c>
      <c r="G9" s="6" t="n">
        <f aca="false">DEGREES(ACOS(COS(RADIANS((A9)-(D9)))*SIN(RADIANS(90-B9))*SIN(RADIANS(90-E9))+COS(RADIANS(90-B9))*COS(RADIANS(90-E9))))*500</f>
        <v>133.482066823241</v>
      </c>
    </row>
    <row r="10" customFormat="false" ht="15.75" hidden="false" customHeight="false" outlineLevel="0" collapsed="false">
      <c r="A10" s="5" t="n">
        <v>28.66666667</v>
      </c>
      <c r="B10" s="5" t="n">
        <v>95.25</v>
      </c>
      <c r="C10" s="5" t="s">
        <v>13</v>
      </c>
      <c r="D10" s="5" t="n">
        <v>29.25</v>
      </c>
      <c r="E10" s="5" t="n">
        <v>94</v>
      </c>
      <c r="F10" s="5" t="s">
        <v>14</v>
      </c>
      <c r="G10" s="6" t="n">
        <f aca="false">DEGREES(ACOS(COS(RADIANS((A10)-(D10)))*SIN(RADIANS(90-B10))*SIN(RADIANS(90-E10))+COS(RADIANS(90-B10))*COS(RADIANS(90-E10))))*500</f>
        <v>625.434266916402</v>
      </c>
    </row>
    <row r="11" customFormat="false" ht="15.75" hidden="false" customHeight="false" outlineLevel="0" collapsed="false">
      <c r="A11" s="5" t="n">
        <v>29.25</v>
      </c>
      <c r="B11" s="5" t="n">
        <v>94</v>
      </c>
      <c r="C11" s="5" t="s">
        <v>14</v>
      </c>
      <c r="D11" s="5" t="n">
        <v>29.33333333</v>
      </c>
      <c r="E11" s="5" t="n">
        <v>93</v>
      </c>
      <c r="F11" s="5" t="s">
        <v>15</v>
      </c>
      <c r="G11" s="6" t="n">
        <f aca="false">DEGREES(ACOS(COS(RADIANS((A11)-(D11)))*SIN(RADIANS(90-B11))*SIN(RADIANS(90-E11))+COS(RADIANS(90-B11))*COS(RADIANS(90-E11))))*500</f>
        <v>500.006338425462</v>
      </c>
    </row>
    <row r="12" customFormat="false" ht="15.75" hidden="false" customHeight="false" outlineLevel="0" collapsed="false">
      <c r="A12" s="5" t="n">
        <v>29.33333333</v>
      </c>
      <c r="B12" s="5" t="n">
        <v>93</v>
      </c>
      <c r="C12" s="5" t="s">
        <v>15</v>
      </c>
      <c r="D12" s="5" t="n">
        <v>29.66666667</v>
      </c>
      <c r="E12" s="5" t="n">
        <v>92</v>
      </c>
      <c r="F12" s="5" t="s">
        <v>16</v>
      </c>
      <c r="G12" s="6" t="n">
        <f aca="false">DEGREES(ACOS(COS(RADIANS((A12)-(D12)))*SIN(RADIANS(90-B12))*SIN(RADIANS(90-E12))+COS(RADIANS(90-B12))*COS(RADIANS(90-E12))))*500</f>
        <v>500.05073593124</v>
      </c>
    </row>
    <row r="13" customFormat="false" ht="15.75" hidden="false" customHeight="false" outlineLevel="0" collapsed="false">
      <c r="A13" s="5" t="n">
        <v>29.66666667</v>
      </c>
      <c r="B13" s="5" t="n">
        <v>92</v>
      </c>
      <c r="C13" s="5" t="s">
        <v>16</v>
      </c>
      <c r="D13" s="5" t="n">
        <v>29.75</v>
      </c>
      <c r="E13" s="5" t="n">
        <v>90</v>
      </c>
      <c r="F13" s="5" t="s">
        <v>17</v>
      </c>
      <c r="G13" s="6" t="n">
        <f aca="false">DEGREES(ACOS(COS(RADIANS((A13)-(D13)))*SIN(RADIANS(90-B13))*SIN(RADIANS(90-E13))+COS(RADIANS(90-B13))*COS(RADIANS(90-E13))))*500</f>
        <v>999.999999999974</v>
      </c>
    </row>
    <row r="14" customFormat="false" ht="15.75" hidden="false" customHeight="false" outlineLevel="0" collapsed="false">
      <c r="A14" s="5" t="n">
        <v>29.75</v>
      </c>
      <c r="B14" s="5" t="n">
        <v>90</v>
      </c>
      <c r="C14" s="5" t="s">
        <v>17</v>
      </c>
      <c r="D14" s="5" t="n">
        <v>29.5</v>
      </c>
      <c r="E14" s="5" t="n">
        <v>89.66666667</v>
      </c>
      <c r="F14" s="5" t="s">
        <v>18</v>
      </c>
      <c r="G14" s="6" t="n">
        <f aca="false">DEGREES(ACOS(COS(RADIANS((A14)-(D14)))*SIN(RADIANS(90-B14))*SIN(RADIANS(90-E14))+COS(RADIANS(90-B14))*COS(RADIANS(90-E14))))*500</f>
        <v>166.666665000096</v>
      </c>
    </row>
    <row r="15" customFormat="false" ht="15.75" hidden="false" customHeight="false" outlineLevel="0" collapsed="false">
      <c r="A15" s="5" t="n">
        <v>29.5</v>
      </c>
      <c r="B15" s="5" t="n">
        <v>89.66666667</v>
      </c>
      <c r="C15" s="5" t="s">
        <v>18</v>
      </c>
      <c r="D15" s="5" t="n">
        <v>30</v>
      </c>
      <c r="E15" s="5" t="n">
        <v>88.5</v>
      </c>
      <c r="F15" s="5" t="s">
        <v>19</v>
      </c>
      <c r="G15" s="6" t="n">
        <f aca="false">DEGREES(ACOS(COS(RADIANS((A15)-(D15)))*SIN(RADIANS(90-B15))*SIN(RADIANS(90-E15))+COS(RADIANS(90-B15))*COS(RADIANS(90-E15))))*500</f>
        <v>583.341493872048</v>
      </c>
    </row>
    <row r="16" customFormat="false" ht="15.75" hidden="false" customHeight="false" outlineLevel="0" collapsed="false">
      <c r="A16" s="5" t="n">
        <v>30</v>
      </c>
      <c r="B16" s="5" t="n">
        <v>88.5</v>
      </c>
      <c r="C16" s="5" t="s">
        <v>19</v>
      </c>
      <c r="D16" s="5" t="n">
        <v>30.16666667</v>
      </c>
      <c r="E16" s="5" t="n">
        <v>87.5</v>
      </c>
      <c r="F16" s="5" t="s">
        <v>20</v>
      </c>
      <c r="G16" s="6" t="n">
        <f aca="false">DEGREES(ACOS(COS(RADIANS((A16)-(D16)))*SIN(RADIANS(90-B16))*SIN(RADIANS(90-E16))+COS(RADIANS(90-B16))*COS(RADIANS(90-E16))))*500</f>
        <v>500.007929657059</v>
      </c>
    </row>
    <row r="17" customFormat="false" ht="15.75" hidden="false" customHeight="false" outlineLevel="0" collapsed="false">
      <c r="A17" s="5" t="n">
        <v>30.16666667</v>
      </c>
      <c r="B17" s="5" t="n">
        <v>87.5</v>
      </c>
      <c r="C17" s="5" t="s">
        <v>20</v>
      </c>
      <c r="D17" s="5" t="n">
        <v>30.5</v>
      </c>
      <c r="E17" s="5" t="n">
        <v>86.5</v>
      </c>
      <c r="F17" s="5" t="s">
        <v>21</v>
      </c>
      <c r="G17" s="6" t="n">
        <f aca="false">DEGREES(ACOS(COS(RADIANS((A17)-(D17)))*SIN(RADIANS(90-B17))*SIN(RADIANS(90-E17))+COS(RADIANS(90-B17))*COS(RADIANS(90-E17))))*500</f>
        <v>500.073967516195</v>
      </c>
    </row>
    <row r="18" customFormat="false" ht="15.75" hidden="false" customHeight="false" outlineLevel="0" collapsed="false">
      <c r="A18" s="5" t="n">
        <v>30.5</v>
      </c>
      <c r="B18" s="5" t="n">
        <v>86.5</v>
      </c>
      <c r="C18" s="5" t="s">
        <v>21</v>
      </c>
      <c r="D18" s="5" t="n">
        <v>30.5</v>
      </c>
      <c r="E18" s="5" t="n">
        <v>84.5</v>
      </c>
      <c r="F18" s="5" t="s">
        <v>22</v>
      </c>
      <c r="G18" s="6" t="n">
        <f aca="false">DEGREES(ACOS(COS(RADIANS((A18)-(D18)))*SIN(RADIANS(90-B18))*SIN(RADIANS(90-E18))+COS(RADIANS(90-B18))*COS(RADIANS(90-E18))))*500</f>
        <v>999.999999999974</v>
      </c>
    </row>
    <row r="19" customFormat="false" ht="15.75" hidden="false" customHeight="false" outlineLevel="0" collapsed="false">
      <c r="A19" s="5" t="n">
        <v>30.5</v>
      </c>
      <c r="B19" s="5" t="n">
        <v>84.5</v>
      </c>
      <c r="C19" s="5" t="s">
        <v>22</v>
      </c>
      <c r="D19" s="5" t="n">
        <v>30.66666667</v>
      </c>
      <c r="E19" s="5" t="n">
        <v>84.5</v>
      </c>
      <c r="F19" s="5" t="s">
        <v>23</v>
      </c>
      <c r="G19" s="6" t="n">
        <f aca="false">DEGREES(ACOS(COS(RADIANS((A19)-(D19)))*SIN(RADIANS(90-B19))*SIN(RADIANS(90-E19))+COS(RADIANS(90-B19))*COS(RADIANS(90-E19))))*500</f>
        <v>7.98714339627285</v>
      </c>
    </row>
    <row r="20" customFormat="false" ht="15.75" hidden="false" customHeight="false" outlineLevel="0" collapsed="false">
      <c r="A20" s="5" t="n">
        <v>30.66666667</v>
      </c>
      <c r="B20" s="5" t="n">
        <v>84.5</v>
      </c>
      <c r="C20" s="5" t="s">
        <v>23</v>
      </c>
      <c r="D20" s="5" t="n">
        <v>31</v>
      </c>
      <c r="E20" s="5" t="n">
        <v>83</v>
      </c>
      <c r="F20" s="5" t="s">
        <v>24</v>
      </c>
      <c r="G20" s="6" t="n">
        <f aca="false">DEGREES(ACOS(COS(RADIANS((A20)-(D20)))*SIN(RADIANS(90-B20))*SIN(RADIANS(90-E20))+COS(RADIANS(90-B20))*COS(RADIANS(90-E20))))*500</f>
        <v>750.216301411549</v>
      </c>
    </row>
    <row r="21" customFormat="false" ht="15.75" hidden="false" customHeight="false" outlineLevel="0" collapsed="false">
      <c r="A21" s="5" t="n">
        <v>31</v>
      </c>
      <c r="B21" s="5" t="n">
        <v>83</v>
      </c>
      <c r="C21" s="5" t="s">
        <v>24</v>
      </c>
      <c r="D21" s="5" t="n">
        <v>30.66666667</v>
      </c>
      <c r="E21" s="5" t="n">
        <v>82</v>
      </c>
      <c r="F21" s="5" t="s">
        <v>25</v>
      </c>
      <c r="G21" s="6" t="n">
        <f aca="false">DEGREES(ACOS(COS(RADIANS((A21)-(D21)))*SIN(RADIANS(90-B21))*SIN(RADIANS(90-E21))+COS(RADIANS(90-B21))*COS(RADIANS(90-E21))))*500</f>
        <v>500.470937889547</v>
      </c>
    </row>
    <row r="22" customFormat="false" ht="15.75" hidden="false" customHeight="false" outlineLevel="0" collapsed="false">
      <c r="A22" s="5" t="n">
        <v>30.66666667</v>
      </c>
      <c r="B22" s="5" t="n">
        <v>82</v>
      </c>
      <c r="C22" s="5" t="s">
        <v>25</v>
      </c>
      <c r="D22" s="5" t="n">
        <v>31</v>
      </c>
      <c r="E22" s="5" t="n">
        <v>81.66666667</v>
      </c>
      <c r="F22" s="5" t="s">
        <v>26</v>
      </c>
      <c r="G22" s="6" t="n">
        <f aca="false">DEGREES(ACOS(COS(RADIANS((A22)-(D22)))*SIN(RADIANS(90-B22))*SIN(RADIANS(90-E22))+COS(RADIANS(90-B22))*COS(RADIANS(90-E22))))*500</f>
        <v>168.339162763606</v>
      </c>
    </row>
    <row r="23" customFormat="false" ht="15.75" hidden="false" customHeight="false" outlineLevel="0" collapsed="false">
      <c r="A23" s="5" t="n">
        <v>31</v>
      </c>
      <c r="B23" s="5" t="n">
        <v>81.66666667</v>
      </c>
      <c r="C23" s="5" t="s">
        <v>26</v>
      </c>
      <c r="D23" s="5" t="n">
        <v>31</v>
      </c>
      <c r="E23" s="5" t="n">
        <v>80.5</v>
      </c>
      <c r="F23" s="5" t="s">
        <v>27</v>
      </c>
      <c r="G23" s="6" t="n">
        <f aca="false">DEGREES(ACOS(COS(RADIANS((A23)-(D23)))*SIN(RADIANS(90-B23))*SIN(RADIANS(90-E23))+COS(RADIANS(90-B23))*COS(RADIANS(90-E23))))*500</f>
        <v>583.33333499997</v>
      </c>
    </row>
    <row r="24" customFormat="false" ht="15.75" hidden="false" customHeight="false" outlineLevel="0" collapsed="false">
      <c r="A24" s="5" t="n">
        <v>31</v>
      </c>
      <c r="B24" s="5" t="n">
        <v>80.5</v>
      </c>
      <c r="C24" s="5" t="s">
        <v>27</v>
      </c>
      <c r="D24" s="5" t="n">
        <v>30.25</v>
      </c>
      <c r="E24" s="5" t="n">
        <v>79.5</v>
      </c>
      <c r="F24" s="5" t="s">
        <v>28</v>
      </c>
      <c r="G24" s="6" t="n">
        <f aca="false">DEGREES(ACOS(COS(RADIANS((A24)-(D24)))*SIN(RADIANS(90-B24))*SIN(RADIANS(90-E24))+COS(RADIANS(90-B24))*COS(RADIANS(90-E24))))*500</f>
        <v>504.212068311543</v>
      </c>
    </row>
    <row r="25" customFormat="false" ht="15.75" hidden="false" customHeight="false" outlineLevel="0" collapsed="false">
      <c r="A25" s="5" t="n">
        <v>30.25</v>
      </c>
      <c r="B25" s="5" t="n">
        <v>79.5</v>
      </c>
      <c r="C25" s="5" t="s">
        <v>28</v>
      </c>
      <c r="D25" s="5" t="n">
        <v>30.16666667</v>
      </c>
      <c r="E25" s="5" t="n">
        <v>79</v>
      </c>
      <c r="F25" s="5" t="s">
        <v>29</v>
      </c>
      <c r="G25" s="6" t="n">
        <f aca="false">DEGREES(ACOS(COS(RADIANS((A25)-(D25)))*SIN(RADIANS(90-B25))*SIN(RADIANS(90-E25))+COS(RADIANS(90-B25))*COS(RADIANS(90-E25))))*500</f>
        <v>250.120709088091</v>
      </c>
    </row>
    <row r="26" customFormat="false" ht="15.75" hidden="false" customHeight="false" outlineLevel="0" collapsed="false">
      <c r="A26" s="5" t="n">
        <v>30.16666667</v>
      </c>
      <c r="B26" s="5" t="n">
        <v>79</v>
      </c>
      <c r="C26" s="5" t="s">
        <v>29</v>
      </c>
      <c r="D26" s="5" t="n">
        <v>29.25</v>
      </c>
      <c r="E26" s="5" t="n">
        <v>79</v>
      </c>
      <c r="F26" s="5" t="s">
        <v>30</v>
      </c>
      <c r="G26" s="6" t="n">
        <f aca="false">DEGREES(ACOS(COS(RADIANS((A26)-(D26)))*SIN(RADIANS(90-B26))*SIN(RADIANS(90-E26))+COS(RADIANS(90-B26))*COS(RADIANS(90-E26))))*500</f>
        <v>87.4532244489491</v>
      </c>
    </row>
    <row r="27" customFormat="false" ht="15.75" hidden="false" customHeight="false" outlineLevel="0" collapsed="false">
      <c r="A27" s="5" t="n">
        <v>29.25</v>
      </c>
      <c r="B27" s="5" t="n">
        <v>79</v>
      </c>
      <c r="C27" s="5" t="s">
        <v>30</v>
      </c>
      <c r="D27" s="5" t="n">
        <v>29</v>
      </c>
      <c r="E27" s="5" t="n">
        <v>79</v>
      </c>
      <c r="F27" s="5" t="s">
        <v>31</v>
      </c>
      <c r="G27" s="6" t="n">
        <f aca="false">DEGREES(ACOS(COS(RADIANS((A27)-(D27)))*SIN(RADIANS(90-B27))*SIN(RADIANS(90-E27))+COS(RADIANS(90-B27))*COS(RADIANS(90-E27))))*500</f>
        <v>23.8511061900924</v>
      </c>
    </row>
    <row r="28" customFormat="false" ht="15.75" hidden="false" customHeight="false" outlineLevel="0" collapsed="false">
      <c r="A28" s="5" t="n">
        <v>29</v>
      </c>
      <c r="B28" s="5" t="n">
        <v>79</v>
      </c>
      <c r="C28" s="5" t="s">
        <v>31</v>
      </c>
      <c r="D28" s="5" t="n">
        <v>28.75</v>
      </c>
      <c r="E28" s="5" t="n">
        <v>79</v>
      </c>
      <c r="F28" s="5" t="s">
        <v>32</v>
      </c>
      <c r="G28" s="6" t="n">
        <f aca="false">DEGREES(ACOS(COS(RADIANS((A28)-(D28)))*SIN(RADIANS(90-B28))*SIN(RADIANS(90-E28))+COS(RADIANS(90-B28))*COS(RADIANS(90-E28))))*500</f>
        <v>23.8511061900924</v>
      </c>
    </row>
    <row r="29" customFormat="false" ht="15.75" hidden="false" customHeight="false" outlineLevel="0" collapsed="false">
      <c r="A29" s="5" t="n">
        <v>28.75</v>
      </c>
      <c r="B29" s="5" t="n">
        <v>79</v>
      </c>
      <c r="C29" s="5" t="s">
        <v>32</v>
      </c>
      <c r="D29" s="5" t="n">
        <v>28.25</v>
      </c>
      <c r="E29" s="5" t="n">
        <v>79.25</v>
      </c>
      <c r="F29" s="5" t="s">
        <v>33</v>
      </c>
      <c r="G29" s="6" t="n">
        <f aca="false">DEGREES(ACOS(COS(RADIANS((A29)-(D29)))*SIN(RADIANS(90-B29))*SIN(RADIANS(90-E29))+COS(RADIANS(90-B29))*COS(RADIANS(90-E29))))*500</f>
        <v>133.601637113905</v>
      </c>
    </row>
    <row r="30" customFormat="false" ht="15.75" hidden="false" customHeight="false" outlineLevel="0" collapsed="false">
      <c r="A30" s="5" t="n">
        <v>28.25</v>
      </c>
      <c r="B30" s="5" t="n">
        <v>79.25</v>
      </c>
      <c r="C30" s="5" t="s">
        <v>33</v>
      </c>
      <c r="D30" s="5" t="n">
        <v>27.66666667</v>
      </c>
      <c r="E30" s="5" t="n">
        <v>79.25</v>
      </c>
      <c r="F30" s="5" t="s">
        <v>34</v>
      </c>
      <c r="G30" s="6" t="n">
        <f aca="false">DEGREES(ACOS(COS(RADIANS((A30)-(D30)))*SIN(RADIANS(90-B30))*SIN(RADIANS(90-E30))+COS(RADIANS(90-B30))*COS(RADIANS(90-E30))))*500</f>
        <v>54.4026167389983</v>
      </c>
    </row>
    <row r="31" customFormat="false" ht="15.75" hidden="false" customHeight="false" outlineLevel="0" collapsed="false">
      <c r="A31" s="5" t="n">
        <v>27.66666667</v>
      </c>
      <c r="B31" s="5" t="n">
        <v>79.25</v>
      </c>
      <c r="C31" s="5" t="s">
        <v>34</v>
      </c>
      <c r="D31" s="5" t="n">
        <v>27.33333333</v>
      </c>
      <c r="E31" s="5" t="n">
        <v>79.66666667</v>
      </c>
      <c r="F31" s="5" t="s">
        <v>35</v>
      </c>
      <c r="G31" s="6" t="n">
        <f aca="false">DEGREES(ACOS(COS(RADIANS((A31)-(D31)))*SIN(RADIANS(90-B31))*SIN(RADIANS(90-E31))+COS(RADIANS(90-B31))*COS(RADIANS(90-E31))))*500</f>
        <v>210.552045673811</v>
      </c>
    </row>
    <row r="32" customFormat="false" ht="15.75" hidden="false" customHeight="false" outlineLevel="0" collapsed="false">
      <c r="A32" s="5" t="n">
        <v>27.33333333</v>
      </c>
      <c r="B32" s="5" t="n">
        <v>79.66666667</v>
      </c>
      <c r="C32" s="5" t="s">
        <v>35</v>
      </c>
      <c r="D32" s="5" t="n">
        <v>27</v>
      </c>
      <c r="E32" s="5" t="n">
        <v>79.75</v>
      </c>
      <c r="F32" s="5" t="s">
        <v>36</v>
      </c>
      <c r="G32" s="6" t="n">
        <f aca="false">DEGREES(ACOS(COS(RADIANS((A32)-(D32)))*SIN(RADIANS(90-B32))*SIN(RADIANS(90-E32))+COS(RADIANS(90-B32))*COS(RADIANS(90-E32))))*500</f>
        <v>51.2126471590515</v>
      </c>
    </row>
    <row r="33" customFormat="false" ht="15.75" hidden="false" customHeight="false" outlineLevel="0" collapsed="false">
      <c r="A33" s="5" t="n">
        <v>27</v>
      </c>
      <c r="B33" s="5" t="n">
        <v>79.75</v>
      </c>
      <c r="C33" s="5" t="s">
        <v>36</v>
      </c>
      <c r="D33" s="5" t="n">
        <v>26.5</v>
      </c>
      <c r="E33" s="5" t="n">
        <v>80.33333333</v>
      </c>
      <c r="F33" s="5" t="s">
        <v>18</v>
      </c>
      <c r="G33" s="6" t="n">
        <f aca="false">DEGREES(ACOS(COS(RADIANS((A33)-(D33)))*SIN(RADIANS(90-B33))*SIN(RADIANS(90-E33))+COS(RADIANS(90-B33))*COS(RADIANS(90-E33))))*500</f>
        <v>294.850701306916</v>
      </c>
    </row>
    <row r="34" customFormat="false" ht="15.75" hidden="false" customHeight="false" outlineLevel="0" collapsed="false">
      <c r="A34" s="5" t="n">
        <v>26.5</v>
      </c>
      <c r="B34" s="5" t="n">
        <v>80.33333333</v>
      </c>
      <c r="C34" s="5" t="s">
        <v>18</v>
      </c>
      <c r="D34" s="5" t="n">
        <v>26.16666667</v>
      </c>
      <c r="E34" s="5" t="n">
        <v>80.16666667</v>
      </c>
      <c r="F34" s="5" t="s">
        <v>37</v>
      </c>
      <c r="G34" s="6" t="n">
        <f aca="false">DEGREES(ACOS(COS(RADIANS((A34)-(D34)))*SIN(RADIANS(90-B34))*SIN(RADIANS(90-E34))+COS(RADIANS(90-B34))*COS(RADIANS(90-E34))))*500</f>
        <v>87.9831234396934</v>
      </c>
    </row>
    <row r="35" customFormat="false" ht="15.75" hidden="false" customHeight="false" outlineLevel="0" collapsed="false">
      <c r="A35" s="5" t="n">
        <v>26.16666667</v>
      </c>
      <c r="B35" s="5" t="n">
        <v>80.16666667</v>
      </c>
      <c r="C35" s="5" t="s">
        <v>37</v>
      </c>
      <c r="D35" s="5" t="n">
        <v>25.66666667</v>
      </c>
      <c r="E35" s="5" t="n">
        <v>80</v>
      </c>
      <c r="F35" s="5" t="s">
        <v>38</v>
      </c>
      <c r="G35" s="6" t="n">
        <f aca="false">DEGREES(ACOS(COS(RADIANS((A35)-(D35)))*SIN(RADIANS(90-B35))*SIN(RADIANS(90-E35))+COS(RADIANS(90-B35))*COS(RADIANS(90-E35))))*500</f>
        <v>93.7973511592208</v>
      </c>
    </row>
    <row r="36" customFormat="false" ht="15.75" hidden="false" customHeight="false" outlineLevel="0" collapsed="false">
      <c r="A36" s="5" t="n">
        <v>25.66666667</v>
      </c>
      <c r="B36" s="5" t="n">
        <v>80</v>
      </c>
      <c r="C36" s="5" t="s">
        <v>38</v>
      </c>
      <c r="D36" s="5" t="n">
        <v>25.33333333</v>
      </c>
      <c r="E36" s="5" t="n">
        <v>80</v>
      </c>
      <c r="F36" s="5" t="s">
        <v>39</v>
      </c>
      <c r="G36" s="6" t="n">
        <f aca="false">DEGREES(ACOS(COS(RADIANS((A36)-(D36)))*SIN(RADIANS(90-B36))*SIN(RADIANS(90-E36))+COS(RADIANS(90-B36))*COS(RADIANS(90-E36))))*500</f>
        <v>28.941323940116</v>
      </c>
    </row>
    <row r="37" customFormat="false" ht="15.75" hidden="false" customHeight="false" outlineLevel="0" collapsed="false">
      <c r="A37" s="5" t="n">
        <v>25.33333333</v>
      </c>
      <c r="B37" s="5" t="n">
        <v>80</v>
      </c>
      <c r="C37" s="5" t="s">
        <v>39</v>
      </c>
      <c r="D37" s="5" t="n">
        <v>25</v>
      </c>
      <c r="E37" s="5" t="n">
        <v>80</v>
      </c>
      <c r="F37" s="5" t="s">
        <v>40</v>
      </c>
      <c r="G37" s="6" t="n">
        <f aca="false">DEGREES(ACOS(COS(RADIANS((A37)-(D37)))*SIN(RADIANS(90-B37))*SIN(RADIANS(90-E37))+COS(RADIANS(90-B37))*COS(RADIANS(90-E37))))*500</f>
        <v>28.9413230743314</v>
      </c>
    </row>
    <row r="38" customFormat="false" ht="15.75" hidden="false" customHeight="false" outlineLevel="0" collapsed="false">
      <c r="A38" s="5" t="n">
        <v>25</v>
      </c>
      <c r="B38" s="5" t="n">
        <v>80</v>
      </c>
      <c r="C38" s="5" t="s">
        <v>40</v>
      </c>
      <c r="D38" s="5" t="n">
        <v>24.16666667</v>
      </c>
      <c r="E38" s="5" t="n">
        <v>80</v>
      </c>
      <c r="F38" s="5" t="s">
        <v>41</v>
      </c>
      <c r="G38" s="6" t="n">
        <f aca="false">DEGREES(ACOS(COS(RADIANS((A38)-(D38)))*SIN(RADIANS(90-B38))*SIN(RADIANS(90-E38))+COS(RADIANS(90-B38))*COS(RADIANS(90-E38))))*500</f>
        <v>72.3527885692436</v>
      </c>
    </row>
    <row r="39" customFormat="false" ht="15.75" hidden="false" customHeight="false" outlineLevel="0" collapsed="false">
      <c r="A39" s="5" t="n">
        <v>24.16666667</v>
      </c>
      <c r="B39" s="5" t="n">
        <v>80</v>
      </c>
      <c r="C39" s="5" t="s">
        <v>41</v>
      </c>
      <c r="D39" s="5" t="n">
        <v>23.33333333</v>
      </c>
      <c r="E39" s="5" t="n">
        <v>80</v>
      </c>
      <c r="F39" s="5" t="s">
        <v>42</v>
      </c>
      <c r="G39" s="6" t="n">
        <f aca="false">DEGREES(ACOS(COS(RADIANS((A39)-(D39)))*SIN(RADIANS(90-B39))*SIN(RADIANS(90-E39))+COS(RADIANS(90-B39))*COS(RADIANS(90-E39))))*500</f>
        <v>72.3527894381836</v>
      </c>
    </row>
    <row r="40" customFormat="false" ht="15.75" hidden="false" customHeight="false" outlineLevel="0" collapsed="false">
      <c r="A40" s="5" t="n">
        <v>23.33333333</v>
      </c>
      <c r="B40" s="5" t="n">
        <v>80</v>
      </c>
      <c r="C40" s="5" t="s">
        <v>42</v>
      </c>
      <c r="D40" s="5" t="n">
        <v>23.333</v>
      </c>
      <c r="E40" s="5" t="n">
        <v>81</v>
      </c>
      <c r="F40" s="5" t="s">
        <v>43</v>
      </c>
      <c r="G40" s="6" t="n">
        <f aca="false">DEGREES(ACOS(COS(RADIANS((A40)-(D40)))*SIN(RADIANS(90-B40))*SIN(RADIANS(90-E40))+COS(RADIANS(90-B40))*COS(RADIANS(90-E40))))*500</f>
        <v>500.000000754613</v>
      </c>
    </row>
    <row r="41" customFormat="false" ht="15.75" hidden="false" customHeight="false" outlineLevel="0" collapsed="false">
      <c r="A41" s="5" t="n">
        <v>23.333</v>
      </c>
      <c r="B41" s="5" t="n">
        <v>81</v>
      </c>
      <c r="C41" s="5" t="s">
        <v>43</v>
      </c>
      <c r="D41" s="5" t="n">
        <v>23.25</v>
      </c>
      <c r="E41" s="5" t="n">
        <v>82</v>
      </c>
      <c r="F41" s="5" t="s">
        <v>44</v>
      </c>
      <c r="G41" s="6" t="n">
        <f aca="false">DEGREES(ACOS(COS(RADIANS((A41)-(D41)))*SIN(RADIANS(90-B41))*SIN(RADIANS(90-E41))+COS(RADIANS(90-B41))*COS(RADIANS(90-E41))))*500</f>
        <v>500.037496404758</v>
      </c>
    </row>
    <row r="42" customFormat="false" ht="15.75" hidden="false" customHeight="false" outlineLevel="0" collapsed="false">
      <c r="A42" s="5" t="n">
        <v>23.25</v>
      </c>
      <c r="B42" s="5" t="n">
        <v>82</v>
      </c>
      <c r="C42" s="5" t="s">
        <v>44</v>
      </c>
      <c r="D42" s="5" t="n">
        <v>23.5</v>
      </c>
      <c r="E42" s="5" t="n">
        <v>83.66666667</v>
      </c>
      <c r="F42" s="5" t="s">
        <v>45</v>
      </c>
      <c r="G42" s="6" t="n">
        <f aca="false">DEGREES(ACOS(COS(RADIANS((A42)-(D42)))*SIN(RADIANS(90-B42))*SIN(RADIANS(90-E42))+COS(RADIANS(90-B42))*COS(RADIANS(90-E42))))*500</f>
        <v>833.477272710372</v>
      </c>
    </row>
    <row r="43" customFormat="false" ht="15.75" hidden="false" customHeight="false" outlineLevel="0" collapsed="false">
      <c r="A43" s="5" t="n">
        <v>23.5</v>
      </c>
      <c r="B43" s="5" t="n">
        <v>83.66666667</v>
      </c>
      <c r="C43" s="5" t="s">
        <v>45</v>
      </c>
      <c r="D43" s="5" t="n">
        <v>23</v>
      </c>
      <c r="E43" s="5" t="n">
        <v>84.25</v>
      </c>
      <c r="F43" s="5" t="s">
        <v>46</v>
      </c>
      <c r="G43" s="6" t="n">
        <f aca="false">DEGREES(ACOS(COS(RADIANS((A43)-(D43)))*SIN(RADIANS(90-B43))*SIN(RADIANS(90-E43))+COS(RADIANS(90-B43))*COS(RADIANS(90-E43))))*500</f>
        <v>292.848426902793</v>
      </c>
    </row>
    <row r="44" customFormat="false" ht="15.75" hidden="false" customHeight="false" outlineLevel="0" collapsed="false">
      <c r="A44" s="5" t="n">
        <v>23</v>
      </c>
      <c r="B44" s="5" t="n">
        <v>84.25</v>
      </c>
      <c r="C44" s="5" t="s">
        <v>46</v>
      </c>
      <c r="D44" s="5" t="n">
        <v>23</v>
      </c>
      <c r="E44" s="5" t="n">
        <v>85</v>
      </c>
      <c r="F44" s="5" t="s">
        <v>47</v>
      </c>
      <c r="G44" s="6" t="n">
        <f aca="false">DEGREES(ACOS(COS(RADIANS((A44)-(D44)))*SIN(RADIANS(90-B44))*SIN(RADIANS(90-E44))+COS(RADIANS(90-B44))*COS(RADIANS(90-E44))))*500</f>
        <v>374.999999999827</v>
      </c>
    </row>
    <row r="45" customFormat="false" ht="15.75" hidden="false" customHeight="false" outlineLevel="0" collapsed="false">
      <c r="A45" s="5" t="n">
        <v>23</v>
      </c>
      <c r="B45" s="5" t="n">
        <v>85</v>
      </c>
      <c r="C45" s="5" t="s">
        <v>47</v>
      </c>
      <c r="D45" s="5" t="n">
        <v>23.16666667</v>
      </c>
      <c r="E45" s="5" t="n">
        <v>86</v>
      </c>
      <c r="F45" s="5" t="s">
        <v>48</v>
      </c>
      <c r="G45" s="6" t="n">
        <f aca="false">DEGREES(ACOS(COS(RADIANS((A45)-(D45)))*SIN(RADIANS(90-B45))*SIN(RADIANS(90-E45))+COS(RADIANS(90-B45))*COS(RADIANS(90-E45))))*500</f>
        <v>500.042220314341</v>
      </c>
    </row>
    <row r="46" customFormat="false" ht="15.75" hidden="false" customHeight="false" outlineLevel="0" collapsed="false">
      <c r="A46" s="5" t="n">
        <v>23.16666667</v>
      </c>
      <c r="B46" s="5" t="n">
        <v>86</v>
      </c>
      <c r="C46" s="5" t="s">
        <v>48</v>
      </c>
      <c r="D46" s="5" t="n">
        <v>23.5</v>
      </c>
      <c r="E46" s="5" t="n">
        <v>86.5</v>
      </c>
      <c r="F46" s="5" t="s">
        <v>49</v>
      </c>
      <c r="G46" s="6" t="n">
        <f aca="false">DEGREES(ACOS(COS(RADIANS((A46)-(D46)))*SIN(RADIANS(90-B46))*SIN(RADIANS(90-E46))+COS(RADIANS(90-B46))*COS(RADIANS(90-E46))))*500</f>
        <v>250.236475539713</v>
      </c>
    </row>
    <row r="47" customFormat="false" ht="15.75" hidden="false" customHeight="false" outlineLevel="0" collapsed="false">
      <c r="A47" s="5" t="n">
        <v>23.5</v>
      </c>
      <c r="B47" s="5" t="n">
        <v>86.5</v>
      </c>
      <c r="C47" s="5" t="s">
        <v>49</v>
      </c>
      <c r="D47" s="5" t="n">
        <v>23.5</v>
      </c>
      <c r="E47" s="5" t="n">
        <v>87.33333333</v>
      </c>
      <c r="F47" s="5" t="s">
        <v>50</v>
      </c>
      <c r="G47" s="6" t="n">
        <f aca="false">DEGREES(ACOS(COS(RADIANS((A47)-(D47)))*SIN(RADIANS(90-B47))*SIN(RADIANS(90-E47))+COS(RADIANS(90-B47))*COS(RADIANS(90-E47))))*500</f>
        <v>416.666664999944</v>
      </c>
    </row>
    <row r="48" customFormat="false" ht="15.75" hidden="false" customHeight="false" outlineLevel="0" collapsed="false">
      <c r="A48" s="5" t="n">
        <v>23.5</v>
      </c>
      <c r="B48" s="5" t="n">
        <v>87.33333333</v>
      </c>
      <c r="C48" s="5" t="s">
        <v>50</v>
      </c>
      <c r="D48" s="5" t="n">
        <v>23.16666667</v>
      </c>
      <c r="E48" s="5" t="n">
        <v>88</v>
      </c>
      <c r="F48" s="5" t="s">
        <v>51</v>
      </c>
      <c r="G48" s="6" t="n">
        <f aca="false">DEGREES(ACOS(COS(RADIANS((A48)-(D48)))*SIN(RADIANS(90-B48))*SIN(RADIANS(90-E48))+COS(RADIANS(90-B48))*COS(RADIANS(90-E48))))*500</f>
        <v>333.400984052122</v>
      </c>
    </row>
    <row r="49" customFormat="false" ht="15.75" hidden="false" customHeight="false" outlineLevel="0" collapsed="false">
      <c r="A49" s="5" t="n">
        <v>23.16666667</v>
      </c>
      <c r="B49" s="5" t="n">
        <v>88</v>
      </c>
      <c r="C49" s="5" t="s">
        <v>51</v>
      </c>
      <c r="D49" s="5" t="n">
        <v>23.33333333</v>
      </c>
      <c r="E49" s="5" t="n">
        <v>92.5</v>
      </c>
      <c r="F49" s="5" t="s">
        <v>52</v>
      </c>
      <c r="G49" s="6" t="n">
        <f aca="false">DEGREES(ACOS(COS(RADIANS((A49)-(D49)))*SIN(RADIANS(90-B49))*SIN(RADIANS(90-E49))+COS(RADIANS(90-B49))*COS(RADIANS(90-E49))))*500</f>
        <v>2249.99764836347</v>
      </c>
    </row>
    <row r="50" customFormat="false" ht="15.75" hidden="false" customHeight="false" outlineLevel="0" collapsed="false">
      <c r="A50" s="5" t="n">
        <v>23.33333333</v>
      </c>
      <c r="B50" s="5" t="n">
        <v>92.5</v>
      </c>
      <c r="C50" s="5" t="s">
        <v>52</v>
      </c>
      <c r="D50" s="5" t="n">
        <v>22</v>
      </c>
      <c r="E50" s="5" t="n">
        <v>93</v>
      </c>
      <c r="F50" s="5" t="s">
        <v>53</v>
      </c>
      <c r="G50" s="6" t="n">
        <f aca="false">DEGREES(ACOS(COS(RADIANS((A50)-(D50)))*SIN(RADIANS(90-B50))*SIN(RADIANS(90-E50))+COS(RADIANS(90-B50))*COS(RADIANS(90-E50))))*500</f>
        <v>252.020976663023</v>
      </c>
    </row>
    <row r="51" customFormat="false" ht="15.75" hidden="false" customHeight="false" outlineLevel="0" collapsed="false">
      <c r="A51" s="5" t="n">
        <v>22</v>
      </c>
      <c r="B51" s="5" t="n">
        <v>93</v>
      </c>
      <c r="C51" s="5" t="s">
        <v>53</v>
      </c>
      <c r="D51" s="5" t="n">
        <v>21.5</v>
      </c>
      <c r="E51" s="5" t="n">
        <v>92.66666667</v>
      </c>
      <c r="F51" s="5" t="s">
        <v>54</v>
      </c>
      <c r="G51" s="6" t="n">
        <f aca="false">DEGREES(ACOS(COS(RADIANS((A51)-(D51)))*SIN(RADIANS(90-B51))*SIN(RADIANS(90-E51))+COS(RADIANS(90-B51))*COS(RADIANS(90-E51))))*500</f>
        <v>167.122593584334</v>
      </c>
    </row>
    <row r="52" customFormat="false" ht="15.75" hidden="false" customHeight="false" outlineLevel="0" collapsed="false">
      <c r="A52" s="5" t="n">
        <v>21.5</v>
      </c>
      <c r="B52" s="5" t="n">
        <v>92.66666667</v>
      </c>
      <c r="C52" s="5" t="s">
        <v>54</v>
      </c>
      <c r="D52" s="5" t="n">
        <v>20.25</v>
      </c>
      <c r="E52" s="5" t="n">
        <v>93</v>
      </c>
      <c r="F52" s="5" t="s">
        <v>55</v>
      </c>
      <c r="G52" s="6" t="n">
        <f aca="false">DEGREES(ACOS(COS(RADIANS((A52)-(D52)))*SIN(RADIANS(90-B52))*SIN(RADIANS(90-E52))+COS(RADIANS(90-B52))*COS(RADIANS(90-E52))))*500</f>
        <v>169.496005884608</v>
      </c>
    </row>
    <row r="53" customFormat="false" ht="15.75" hidden="false" customHeight="false" outlineLevel="0" collapsed="false">
      <c r="A53" s="5" t="n">
        <v>20.25</v>
      </c>
      <c r="B53" s="5" t="n">
        <v>93</v>
      </c>
      <c r="C53" s="5" t="s">
        <v>55</v>
      </c>
      <c r="D53" s="5" t="n">
        <v>20.25</v>
      </c>
      <c r="E53" s="5" t="n">
        <v>92.333</v>
      </c>
      <c r="F53" s="5" t="s">
        <v>56</v>
      </c>
      <c r="G53" s="6" t="n">
        <f aca="false">DEGREES(ACOS(COS(RADIANS((A53)-(D53)))*SIN(RADIANS(90-B53))*SIN(RADIANS(90-E53))+COS(RADIANS(90-B53))*COS(RADIANS(90-E53))))*500</f>
        <v>333.500000000263</v>
      </c>
    </row>
    <row r="54" customFormat="false" ht="15.75" hidden="false" customHeight="false" outlineLevel="0" collapsed="false">
      <c r="A54" s="5" t="n">
        <v>20.25</v>
      </c>
      <c r="B54" s="5" t="n">
        <v>92.333</v>
      </c>
      <c r="C54" s="5" t="s">
        <v>56</v>
      </c>
      <c r="D54" s="5" t="n">
        <v>20</v>
      </c>
      <c r="E54" s="5" t="n">
        <v>91.66666667</v>
      </c>
      <c r="F54" s="5" t="s">
        <v>57</v>
      </c>
      <c r="G54" s="6" t="n">
        <f aca="false">DEGREES(ACOS(COS(RADIANS((A54)-(D54)))*SIN(RADIANS(90-B54))*SIN(RADIANS(90-E54))+COS(RADIANS(90-B54))*COS(RADIANS(90-E54))))*500</f>
        <v>333.19442736476</v>
      </c>
    </row>
    <row r="55" customFormat="false" ht="15.75" hidden="false" customHeight="false" outlineLevel="0" collapsed="false">
      <c r="A55" s="5" t="n">
        <v>20</v>
      </c>
      <c r="B55" s="5" t="n">
        <v>91.66666667</v>
      </c>
      <c r="C55" s="5" t="s">
        <v>57</v>
      </c>
      <c r="D55" s="5" t="n">
        <v>20</v>
      </c>
      <c r="E55" s="5" t="n">
        <v>91</v>
      </c>
      <c r="F55" s="5" t="s">
        <v>58</v>
      </c>
      <c r="G55" s="6" t="n">
        <f aca="false">DEGREES(ACOS(COS(RADIANS((A55)-(D55)))*SIN(RADIANS(90-B55))*SIN(RADIANS(90-E55))+COS(RADIANS(90-B55))*COS(RADIANS(90-E55))))*500</f>
        <v>333.333334999799</v>
      </c>
    </row>
    <row r="56" customFormat="false" ht="15.75" hidden="false" customHeight="false" outlineLevel="0" collapsed="false">
      <c r="A56" s="5" t="n">
        <v>20</v>
      </c>
      <c r="B56" s="5" t="n">
        <v>91</v>
      </c>
      <c r="C56" s="5" t="s">
        <v>58</v>
      </c>
      <c r="D56" s="5" t="n">
        <v>19.33333333</v>
      </c>
      <c r="E56" s="5" t="n">
        <v>90.25</v>
      </c>
      <c r="F56" s="5" t="s">
        <v>59</v>
      </c>
      <c r="G56" s="6" t="n">
        <f aca="false">DEGREES(ACOS(COS(RADIANS((A56)-(D56)))*SIN(RADIANS(90-B56))*SIN(RADIANS(90-E56))+COS(RADIANS(90-B56))*COS(RADIANS(90-E56))))*500</f>
        <v>375.011281543223</v>
      </c>
    </row>
    <row r="57" customFormat="false" ht="15.75" hidden="false" customHeight="false" outlineLevel="0" collapsed="false">
      <c r="A57" s="5" t="n">
        <v>19.33333333</v>
      </c>
      <c r="B57" s="5" t="n">
        <v>90.25</v>
      </c>
      <c r="C57" s="5" t="s">
        <v>59</v>
      </c>
      <c r="D57" s="5" t="n">
        <v>20.16666667</v>
      </c>
      <c r="E57" s="5" t="n">
        <v>89.5</v>
      </c>
      <c r="F57" s="5" t="s">
        <v>60</v>
      </c>
      <c r="G57" s="6" t="n">
        <f aca="false">DEGREES(ACOS(COS(RADIANS((A57)-(D57)))*SIN(RADIANS(90-B57))*SIN(RADIANS(90-E57))+COS(RADIANS(90-B57))*COS(RADIANS(90-E57))))*500</f>
        <v>374.99118577843</v>
      </c>
    </row>
    <row r="58" customFormat="false" ht="15.75" hidden="false" customHeight="false" outlineLevel="0" collapsed="false">
      <c r="A58" s="5" t="n">
        <v>20.16666667</v>
      </c>
      <c r="B58" s="5" t="n">
        <v>89.5</v>
      </c>
      <c r="C58" s="5" t="s">
        <v>60</v>
      </c>
      <c r="D58" s="5" t="n">
        <v>19</v>
      </c>
      <c r="E58" s="5" t="n">
        <v>89</v>
      </c>
      <c r="F58" s="5" t="s">
        <v>61</v>
      </c>
      <c r="G58" s="6" t="n">
        <f aca="false">DEGREES(ACOS(COS(RADIANS((A58)-(D58)))*SIN(RADIANS(90-B58))*SIN(RADIANS(90-E58))+COS(RADIANS(90-B58))*COS(RADIANS(90-E58))))*500</f>
        <v>250.103624220196</v>
      </c>
    </row>
    <row r="59" customFormat="false" ht="15.75" hidden="false" customHeight="false" outlineLevel="0" collapsed="false">
      <c r="A59" s="5" t="n">
        <v>19</v>
      </c>
      <c r="B59" s="5" t="n">
        <v>89</v>
      </c>
      <c r="C59" s="5" t="s">
        <v>61</v>
      </c>
      <c r="D59" s="5" t="n">
        <v>18.5</v>
      </c>
      <c r="E59" s="5" t="n">
        <v>88.5</v>
      </c>
      <c r="F59" s="5" t="s">
        <v>62</v>
      </c>
      <c r="G59" s="6" t="n">
        <f aca="false">DEGREES(ACOS(COS(RADIANS((A59)-(D59)))*SIN(RADIANS(90-B59))*SIN(RADIANS(90-E59))+COS(RADIANS(90-B59))*COS(RADIANS(90-E59))))*500</f>
        <v>250.057100184416</v>
      </c>
    </row>
    <row r="60" customFormat="false" ht="15.75" hidden="false" customHeight="false" outlineLevel="0" collapsed="false">
      <c r="A60" s="5" t="n">
        <v>18.5</v>
      </c>
      <c r="B60" s="5" t="n">
        <v>88.5</v>
      </c>
      <c r="C60" s="5" t="s">
        <v>62</v>
      </c>
      <c r="D60" s="5" t="n">
        <v>17.5</v>
      </c>
      <c r="E60" s="5" t="n">
        <v>87.5</v>
      </c>
      <c r="F60" s="5" t="s">
        <v>63</v>
      </c>
      <c r="G60" s="6" t="n">
        <f aca="false">DEGREES(ACOS(COS(RADIANS((A60)-(D60)))*SIN(RADIANS(90-B60))*SIN(RADIANS(90-E60))+COS(RADIANS(90-B60))*COS(RADIANS(90-E60))))*500</f>
        <v>500.28538142423</v>
      </c>
    </row>
    <row r="61" customFormat="false" ht="15.75" hidden="false" customHeight="false" outlineLevel="0" collapsed="false">
      <c r="A61" s="5" t="n">
        <v>17.5</v>
      </c>
      <c r="B61" s="5" t="n">
        <v>87.5</v>
      </c>
      <c r="C61" s="5" t="s">
        <v>63</v>
      </c>
      <c r="D61" s="5" t="n">
        <v>16.75</v>
      </c>
      <c r="E61" s="5" t="n">
        <v>87.33333333</v>
      </c>
      <c r="F61" s="5" t="s">
        <v>64</v>
      </c>
      <c r="G61" s="6" t="n">
        <f aca="false">DEGREES(ACOS(COS(RADIANS((A61)-(D61)))*SIN(RADIANS(90-B61))*SIN(RADIANS(90-E61))+COS(RADIANS(90-B61))*COS(RADIANS(90-E61))))*500</f>
        <v>85.0283848064843</v>
      </c>
    </row>
    <row r="62" customFormat="false" ht="15.75" hidden="false" customHeight="false" outlineLevel="0" collapsed="false">
      <c r="A62" s="5" t="n">
        <v>16.75</v>
      </c>
      <c r="B62" s="5" t="n">
        <v>87.33333333</v>
      </c>
      <c r="C62" s="5" t="s">
        <v>64</v>
      </c>
      <c r="D62" s="5" t="n">
        <v>16</v>
      </c>
      <c r="E62" s="5" t="n">
        <v>88</v>
      </c>
      <c r="F62" s="5" t="s">
        <v>65</v>
      </c>
      <c r="G62" s="6" t="n">
        <f aca="false">DEGREES(ACOS(COS(RADIANS((A62)-(D62)))*SIN(RADIANS(90-B62))*SIN(RADIANS(90-E62))+COS(RADIANS(90-B62))*COS(RADIANS(90-E62))))*500</f>
        <v>333.675663384938</v>
      </c>
    </row>
    <row r="63" customFormat="false" ht="15.75" hidden="false" customHeight="false" outlineLevel="0" collapsed="false">
      <c r="A63" s="5" t="n">
        <v>16</v>
      </c>
      <c r="B63" s="5" t="n">
        <v>88</v>
      </c>
      <c r="C63" s="5" t="s">
        <v>65</v>
      </c>
      <c r="D63" s="5" t="n">
        <v>14</v>
      </c>
      <c r="E63" s="5" t="n">
        <v>90</v>
      </c>
      <c r="F63" s="5" t="s">
        <v>66</v>
      </c>
      <c r="G63" s="6" t="n">
        <f aca="false">DEGREES(ACOS(COS(RADIANS((A63)-(D63)))*SIN(RADIANS(90-B63))*SIN(RADIANS(90-E63))+COS(RADIANS(90-B63))*COS(RADIANS(90-E63))))*500</f>
        <v>999.999999999974</v>
      </c>
    </row>
    <row r="64" customFormat="false" ht="15.75" hidden="false" customHeight="false" outlineLevel="0" collapsed="false">
      <c r="A64" s="5" t="n">
        <v>14</v>
      </c>
      <c r="B64" s="5" t="n">
        <v>90</v>
      </c>
      <c r="C64" s="5" t="s">
        <v>66</v>
      </c>
      <c r="D64" s="5" t="n">
        <v>14</v>
      </c>
      <c r="E64" s="5" t="n">
        <v>88.5</v>
      </c>
      <c r="F64" s="5" t="s">
        <v>67</v>
      </c>
      <c r="G64" s="6" t="n">
        <f aca="false">DEGREES(ACOS(COS(RADIANS((A64)-(D64)))*SIN(RADIANS(90-B64))*SIN(RADIANS(90-E64))+COS(RADIANS(90-B64))*COS(RADIANS(90-E64))))*500</f>
        <v>750.000000000022</v>
      </c>
    </row>
    <row r="65" customFormat="false" ht="15.75" hidden="false" customHeight="false" outlineLevel="0" collapsed="false">
      <c r="A65" s="5" t="n">
        <v>14</v>
      </c>
      <c r="B65" s="5" t="n">
        <v>88.5</v>
      </c>
      <c r="C65" s="5" t="s">
        <v>67</v>
      </c>
      <c r="D65" s="5" t="n">
        <v>14</v>
      </c>
      <c r="E65" s="5" t="n">
        <v>87</v>
      </c>
      <c r="F65" s="5" t="s">
        <v>68</v>
      </c>
      <c r="G65" s="6" t="n">
        <f aca="false">DEGREES(ACOS(COS(RADIANS((A65)-(D65)))*SIN(RADIANS(90-B65))*SIN(RADIANS(90-E65))+COS(RADIANS(90-B65))*COS(RADIANS(90-E65))))*500</f>
        <v>750.000000000022</v>
      </c>
    </row>
    <row r="66" customFormat="false" ht="15.75" hidden="false" customHeight="false" outlineLevel="0" collapsed="false">
      <c r="A66" s="5" t="n">
        <v>14</v>
      </c>
      <c r="B66" s="5" t="n">
        <v>87</v>
      </c>
      <c r="C66" s="5" t="s">
        <v>68</v>
      </c>
      <c r="D66" s="5" t="n">
        <v>13.75</v>
      </c>
      <c r="E66" s="5" t="n">
        <v>86.33333333</v>
      </c>
      <c r="F66" s="5" t="s">
        <v>69</v>
      </c>
      <c r="G66" s="6" t="n">
        <f aca="false">DEGREES(ACOS(COS(RADIANS((A66)-(D66)))*SIN(RADIANS(90-B66))*SIN(RADIANS(90-E66))+COS(RADIANS(90-B66))*COS(RADIANS(90-E66))))*500</f>
        <v>333.411772146861</v>
      </c>
    </row>
    <row r="67" customFormat="false" ht="15.75" hidden="false" customHeight="false" outlineLevel="0" collapsed="false">
      <c r="A67" s="5" t="n">
        <v>13.75</v>
      </c>
      <c r="B67" s="5" t="n">
        <v>86.33333333</v>
      </c>
      <c r="C67" s="5" t="s">
        <v>69</v>
      </c>
      <c r="D67" s="5" t="n">
        <v>13.5</v>
      </c>
      <c r="E67" s="5" t="n">
        <v>85.5</v>
      </c>
      <c r="F67" s="5" t="s">
        <v>70</v>
      </c>
      <c r="G67" s="6" t="n">
        <f aca="false">DEGREES(ACOS(COS(RADIANS((A67)-(D67)))*SIN(RADIANS(90-B67))*SIN(RADIANS(90-E67))+COS(RADIANS(90-B67))*COS(RADIANS(90-E67))))*500</f>
        <v>416.760737459281</v>
      </c>
    </row>
    <row r="68" customFormat="false" ht="15.75" hidden="false" customHeight="false" outlineLevel="0" collapsed="false">
      <c r="A68" s="5" t="n">
        <v>13.5</v>
      </c>
      <c r="B68" s="5" t="n">
        <v>85.5</v>
      </c>
      <c r="C68" s="5" t="s">
        <v>70</v>
      </c>
      <c r="D68" s="5" t="n">
        <v>13.5</v>
      </c>
      <c r="E68" s="5" t="n">
        <v>85</v>
      </c>
      <c r="F68" s="5" t="s">
        <v>71</v>
      </c>
      <c r="G68" s="6" t="n">
        <f aca="false">DEGREES(ACOS(COS(RADIANS((A68)-(D68)))*SIN(RADIANS(90-B68))*SIN(RADIANS(90-E68))+COS(RADIANS(90-B68))*COS(RADIANS(90-E68))))*500</f>
        <v>249.999999999931</v>
      </c>
    </row>
    <row r="69" customFormat="false" ht="15.75" hidden="false" customHeight="false" outlineLevel="0" collapsed="false">
      <c r="A69" s="5" t="n">
        <v>13.5</v>
      </c>
      <c r="B69" s="5" t="n">
        <v>85</v>
      </c>
      <c r="C69" s="5" t="s">
        <v>71</v>
      </c>
      <c r="D69" s="5" t="n">
        <v>13</v>
      </c>
      <c r="E69" s="5" t="n">
        <v>84.66666667</v>
      </c>
      <c r="F69" s="5" t="s">
        <v>72</v>
      </c>
      <c r="G69" s="6" t="n">
        <f aca="false">DEGREES(ACOS(COS(RADIANS((A69)-(D69)))*SIN(RADIANS(90-B69))*SIN(RADIANS(90-E69))+COS(RADIANS(90-B69))*COS(RADIANS(90-E69))))*500</f>
        <v>168.178763600946</v>
      </c>
    </row>
    <row r="70" customFormat="false" ht="15.75" hidden="false" customHeight="false" outlineLevel="0" collapsed="false">
      <c r="A70" s="5" t="n">
        <v>13</v>
      </c>
      <c r="B70" s="5" t="n">
        <v>84.66666667</v>
      </c>
      <c r="C70" s="5" t="s">
        <v>72</v>
      </c>
      <c r="D70" s="5" t="n">
        <v>13</v>
      </c>
      <c r="E70" s="5" t="n">
        <v>84.33333333</v>
      </c>
      <c r="F70" s="5" t="s">
        <v>73</v>
      </c>
      <c r="G70" s="6" t="n">
        <f aca="false">DEGREES(ACOS(COS(RADIANS((A70)-(D70)))*SIN(RADIANS(90-B70))*SIN(RADIANS(90-E70))+COS(RADIANS(90-B70))*COS(RADIANS(90-E70))))*500</f>
        <v>166.666670000216</v>
      </c>
    </row>
    <row r="71" customFormat="false" ht="15.75" hidden="false" customHeight="false" outlineLevel="0" collapsed="false">
      <c r="A71" s="5" t="n">
        <v>13</v>
      </c>
      <c r="B71" s="5" t="n">
        <v>84.33333333</v>
      </c>
      <c r="C71" s="5" t="s">
        <v>73</v>
      </c>
      <c r="D71" s="5" t="n">
        <v>12.66666667</v>
      </c>
      <c r="E71" s="5" t="n">
        <v>84</v>
      </c>
      <c r="F71" s="5" t="s">
        <v>74</v>
      </c>
      <c r="G71" s="6" t="n">
        <f aca="false">DEGREES(ACOS(COS(RADIANS((A71)-(D71)))*SIN(RADIANS(90-B71))*SIN(RADIANS(90-E71))+COS(RADIANS(90-B71))*COS(RADIANS(90-E71))))*500</f>
        <v>167.52456177774</v>
      </c>
    </row>
    <row r="72" customFormat="false" ht="15.75" hidden="false" customHeight="false" outlineLevel="0" collapsed="false">
      <c r="A72" s="5" t="n">
        <v>12.66666667</v>
      </c>
      <c r="B72" s="5" t="n">
        <v>84</v>
      </c>
      <c r="C72" s="5" t="s">
        <v>74</v>
      </c>
      <c r="D72" s="5" t="n">
        <v>12.5</v>
      </c>
      <c r="E72" s="5" t="n">
        <v>84</v>
      </c>
      <c r="F72" s="5" t="s">
        <v>75</v>
      </c>
      <c r="G72" s="6" t="n">
        <f aca="false">DEGREES(ACOS(COS(RADIANS((A72)-(D72)))*SIN(RADIANS(90-B72))*SIN(RADIANS(90-E72))+COS(RADIANS(90-B72))*COS(RADIANS(90-E72))))*500</f>
        <v>8.71070241713658</v>
      </c>
    </row>
    <row r="73" customFormat="false" ht="15.75" hidden="false" customHeight="false" outlineLevel="0" collapsed="false">
      <c r="A73" s="5" t="n">
        <v>12.5</v>
      </c>
      <c r="B73" s="5" t="n">
        <v>84</v>
      </c>
      <c r="C73" s="5" t="s">
        <v>75</v>
      </c>
      <c r="D73" s="5" t="n">
        <v>11.5</v>
      </c>
      <c r="E73" s="5" t="n">
        <v>83.66666667</v>
      </c>
      <c r="F73" s="5" t="s">
        <v>76</v>
      </c>
      <c r="G73" s="6" t="n">
        <f aca="false">DEGREES(ACOS(COS(RADIANS((A73)-(D73)))*SIN(RADIANS(90-B73))*SIN(RADIANS(90-E73))+COS(RADIANS(90-B73))*COS(RADIANS(90-E73))))*500</f>
        <v>175.101175401242</v>
      </c>
    </row>
    <row r="74" customFormat="false" ht="15.75" hidden="false" customHeight="false" outlineLevel="0" collapsed="false">
      <c r="A74" s="5" t="n">
        <v>11.5</v>
      </c>
      <c r="B74" s="5" t="n">
        <v>83.66666667</v>
      </c>
      <c r="C74" s="5" t="s">
        <v>76</v>
      </c>
      <c r="D74" s="5" t="n">
        <v>11.75</v>
      </c>
      <c r="E74" s="5" t="n">
        <v>83.5</v>
      </c>
      <c r="F74" s="5" t="s">
        <v>77</v>
      </c>
      <c r="G74" s="6" t="n">
        <f aca="false">DEGREES(ACOS(COS(RADIANS((A74)-(D74)))*SIN(RADIANS(90-B74))*SIN(RADIANS(90-E74))+COS(RADIANS(90-B74))*COS(RADIANS(90-E74))))*500</f>
        <v>84.4959499844311</v>
      </c>
    </row>
    <row r="75" customFormat="false" ht="15.75" hidden="false" customHeight="false" outlineLevel="0" collapsed="false">
      <c r="A75" s="5" t="n">
        <v>11.75</v>
      </c>
      <c r="B75" s="5" t="n">
        <v>83.5</v>
      </c>
      <c r="C75" s="5" t="s">
        <v>77</v>
      </c>
      <c r="D75" s="5" t="n">
        <v>11.5</v>
      </c>
      <c r="E75" s="5" t="n">
        <v>82.5</v>
      </c>
      <c r="F75" s="5" t="s">
        <v>78</v>
      </c>
      <c r="G75" s="6" t="n">
        <f aca="false">DEGREES(ACOS(COS(RADIANS((A75)-(D75)))*SIN(RADIANS(90-B75))*SIN(RADIANS(90-E75))+COS(RADIANS(90-B75))*COS(RADIANS(90-E75))))*500</f>
        <v>500.230832834077</v>
      </c>
    </row>
    <row r="76" customFormat="false" ht="15.75" hidden="false" customHeight="false" outlineLevel="0" collapsed="false">
      <c r="A76" s="5" t="n">
        <v>11.5</v>
      </c>
      <c r="B76" s="5" t="n">
        <v>82.5</v>
      </c>
      <c r="C76" s="5" t="s">
        <v>78</v>
      </c>
      <c r="D76" s="5" t="n">
        <v>11.75</v>
      </c>
      <c r="E76" s="5" t="n">
        <v>82</v>
      </c>
      <c r="F76" s="5" t="s">
        <v>79</v>
      </c>
      <c r="G76" s="6" t="n">
        <f aca="false">DEGREES(ACOS(COS(RADIANS((A76)-(D76)))*SIN(RADIANS(90-B76))*SIN(RADIANS(90-E76))+COS(RADIANS(90-B76))*COS(RADIANS(90-E76))))*500</f>
        <v>250.567042463245</v>
      </c>
    </row>
    <row r="77" customFormat="false" ht="15.75" hidden="false" customHeight="false" outlineLevel="0" collapsed="false">
      <c r="A77" s="5" t="n">
        <v>11.75</v>
      </c>
      <c r="B77" s="5" t="n">
        <v>82</v>
      </c>
      <c r="C77" s="5" t="s">
        <v>79</v>
      </c>
      <c r="D77" s="5" t="n">
        <v>11.75</v>
      </c>
      <c r="E77" s="5" t="n">
        <v>81.5</v>
      </c>
      <c r="F77" s="5" t="s">
        <v>80</v>
      </c>
      <c r="G77" s="6" t="n">
        <f aca="false">DEGREES(ACOS(COS(RADIANS((A77)-(D77)))*SIN(RADIANS(90-B77))*SIN(RADIANS(90-E77))+COS(RADIANS(90-B77))*COS(RADIANS(90-E77))))*500</f>
        <v>249.999999999931</v>
      </c>
    </row>
    <row r="78" customFormat="false" ht="15.75" hidden="false" customHeight="false" outlineLevel="0" collapsed="false">
      <c r="A78" s="5" t="n">
        <v>11.75</v>
      </c>
      <c r="B78" s="5" t="n">
        <v>81.5</v>
      </c>
      <c r="C78" s="5" t="s">
        <v>80</v>
      </c>
      <c r="D78" s="5" t="n">
        <v>11.75</v>
      </c>
      <c r="E78" s="5" t="n">
        <v>80.66666667</v>
      </c>
      <c r="F78" s="5" t="s">
        <v>81</v>
      </c>
      <c r="G78" s="6" t="n">
        <f aca="false">DEGREES(ACOS(COS(RADIANS((A78)-(D78)))*SIN(RADIANS(90-B78))*SIN(RADIANS(90-E78))+COS(RADIANS(90-B78))*COS(RADIANS(90-E78))))*500</f>
        <v>416.666664999944</v>
      </c>
    </row>
    <row r="79" customFormat="false" ht="15.75" hidden="false" customHeight="false" outlineLevel="0" collapsed="false">
      <c r="A79" s="5" t="n">
        <v>11.75</v>
      </c>
      <c r="B79" s="5" t="n">
        <v>80.66666667</v>
      </c>
      <c r="C79" s="5" t="s">
        <v>81</v>
      </c>
      <c r="D79" s="5" t="n">
        <v>11.5</v>
      </c>
      <c r="E79" s="5" t="n">
        <v>80</v>
      </c>
      <c r="F79" s="5" t="s">
        <v>82</v>
      </c>
      <c r="G79" s="6" t="n">
        <f aca="false">DEGREES(ACOS(COS(RADIANS((A79)-(D79)))*SIN(RADIANS(90-B79))*SIN(RADIANS(90-E79))+COS(RADIANS(90-B79))*COS(RADIANS(90-E79))))*500</f>
        <v>333.992741197717</v>
      </c>
    </row>
    <row r="80" customFormat="false" ht="15.75" hidden="false" customHeight="false" outlineLevel="0" collapsed="false">
      <c r="A80" s="5" t="n">
        <v>11.5</v>
      </c>
      <c r="B80" s="5" t="n">
        <v>80</v>
      </c>
      <c r="C80" s="5" t="s">
        <v>82</v>
      </c>
      <c r="D80" s="5" t="n">
        <v>11.5</v>
      </c>
      <c r="E80" s="5" t="n">
        <v>79.33333333</v>
      </c>
      <c r="F80" s="5" t="s">
        <v>83</v>
      </c>
      <c r="G80" s="6" t="n">
        <f aca="false">DEGREES(ACOS(COS(RADIANS((A80)-(D80)))*SIN(RADIANS(90-B80))*SIN(RADIANS(90-E80))+COS(RADIANS(90-B80))*COS(RADIANS(90-E80))))*500</f>
        <v>333.333335000072</v>
      </c>
    </row>
    <row r="81" customFormat="false" ht="15.75" hidden="false" customHeight="false" outlineLevel="0" collapsed="false">
      <c r="A81" s="5" t="n">
        <v>11.5</v>
      </c>
      <c r="B81" s="5" t="n">
        <v>79.33333333</v>
      </c>
      <c r="C81" s="5" t="s">
        <v>83</v>
      </c>
      <c r="D81" s="5" t="n">
        <v>11.5</v>
      </c>
      <c r="E81" s="5" t="n">
        <v>78.66666667</v>
      </c>
      <c r="F81" s="5" t="s">
        <v>84</v>
      </c>
      <c r="G81" s="6" t="n">
        <f aca="false">DEGREES(ACOS(COS(RADIANS((A81)-(D81)))*SIN(RADIANS(90-B81))*SIN(RADIANS(90-E81))+COS(RADIANS(90-B81))*COS(RADIANS(90-E81))))*500</f>
        <v>333.333329999868</v>
      </c>
    </row>
    <row r="82" customFormat="false" ht="15.75" hidden="false" customHeight="false" outlineLevel="0" collapsed="false">
      <c r="A82" s="5" t="n">
        <v>11.5</v>
      </c>
      <c r="B82" s="5" t="n">
        <v>78.66666667</v>
      </c>
      <c r="C82" s="5" t="s">
        <v>84</v>
      </c>
      <c r="D82" s="5" t="n">
        <v>11.75</v>
      </c>
      <c r="E82" s="5" t="n">
        <v>78</v>
      </c>
      <c r="F82" s="5" t="s">
        <v>85</v>
      </c>
      <c r="G82" s="6" t="n">
        <f aca="false">DEGREES(ACOS(COS(RADIANS((A82)-(D82)))*SIN(RADIANS(90-B82))*SIN(RADIANS(90-E82))+COS(RADIANS(90-B82))*COS(RADIANS(90-E82))))*500</f>
        <v>334.289595227297</v>
      </c>
    </row>
    <row r="83" customFormat="false" ht="15.75" hidden="false" customHeight="false" outlineLevel="0" collapsed="false">
      <c r="A83" s="5" t="n">
        <v>11.75</v>
      </c>
      <c r="B83" s="5" t="n">
        <v>78</v>
      </c>
      <c r="C83" s="5" t="s">
        <v>85</v>
      </c>
      <c r="D83" s="5" t="n">
        <v>11.75</v>
      </c>
      <c r="E83" s="5" t="n">
        <v>77</v>
      </c>
      <c r="F83" s="5" t="s">
        <v>86</v>
      </c>
      <c r="G83" s="6" t="n">
        <f aca="false">DEGREES(ACOS(COS(RADIANS((A83)-(D83)))*SIN(RADIANS(90-B83))*SIN(RADIANS(90-E83))+COS(RADIANS(90-B83))*COS(RADIANS(90-E83))))*500</f>
        <v>499.99999999995</v>
      </c>
    </row>
    <row r="84" customFormat="false" ht="15.75" hidden="false" customHeight="false" outlineLevel="0" collapsed="false">
      <c r="A84" s="5" t="n">
        <v>11.75</v>
      </c>
      <c r="B84" s="5" t="n">
        <v>77</v>
      </c>
      <c r="C84" s="5" t="s">
        <v>86</v>
      </c>
      <c r="D84" s="5" t="n">
        <v>11.25</v>
      </c>
      <c r="E84" s="5" t="n">
        <v>76.25</v>
      </c>
      <c r="F84" s="5" t="s">
        <v>87</v>
      </c>
      <c r="G84" s="6" t="n">
        <f aca="false">DEGREES(ACOS(COS(RADIANS((A84)-(D84)))*SIN(RADIANS(90-B84))*SIN(RADIANS(90-E84))+COS(RADIANS(90-B84))*COS(RADIANS(90-E84))))*500</f>
        <v>379.429579917004</v>
      </c>
    </row>
    <row r="85" customFormat="false" ht="15.75" hidden="false" customHeight="false" outlineLevel="0" collapsed="false">
      <c r="A85" s="5" t="n">
        <v>11.25</v>
      </c>
      <c r="B85" s="5" t="n">
        <v>76.25</v>
      </c>
      <c r="C85" s="5" t="s">
        <v>87</v>
      </c>
      <c r="D85" s="5" t="n">
        <v>11.5</v>
      </c>
      <c r="E85" s="5" t="n">
        <v>75.5</v>
      </c>
      <c r="F85" s="5" t="s">
        <v>88</v>
      </c>
      <c r="G85" s="6" t="n">
        <f aca="false">DEGREES(ACOS(COS(RADIANS((A85)-(D85)))*SIN(RADIANS(90-B85))*SIN(RADIANS(90-E85))+COS(RADIANS(90-B85))*COS(RADIANS(90-E85))))*500</f>
        <v>376.237819683429</v>
      </c>
    </row>
    <row r="86" customFormat="false" ht="15.75" hidden="false" customHeight="false" outlineLevel="0" collapsed="false">
      <c r="A86" s="5" t="n">
        <v>11.5</v>
      </c>
      <c r="B86" s="5" t="n">
        <v>75.5</v>
      </c>
      <c r="C86" s="5" t="s">
        <v>88</v>
      </c>
      <c r="D86" s="5" t="n">
        <v>11.5</v>
      </c>
      <c r="E86" s="5" t="n">
        <v>75</v>
      </c>
      <c r="F86" s="5" t="s">
        <v>89</v>
      </c>
      <c r="G86" s="6" t="n">
        <f aca="false">DEGREES(ACOS(COS(RADIANS((A86)-(D86)))*SIN(RADIANS(90-B86))*SIN(RADIANS(90-E86))+COS(RADIANS(90-B86))*COS(RADIANS(90-E86))))*500</f>
        <v>250.000000000296</v>
      </c>
    </row>
    <row r="87" customFormat="false" ht="15.75" hidden="false" customHeight="false" outlineLevel="0" collapsed="false">
      <c r="A87" s="5" t="n">
        <v>11.5</v>
      </c>
      <c r="B87" s="5" t="n">
        <v>75</v>
      </c>
      <c r="C87" s="5" t="s">
        <v>89</v>
      </c>
      <c r="D87" s="5" t="n">
        <v>11.66666667</v>
      </c>
      <c r="E87" s="5" t="n">
        <v>74.5</v>
      </c>
      <c r="F87" s="5" t="s">
        <v>90</v>
      </c>
      <c r="G87" s="6" t="n">
        <f aca="false">DEGREES(ACOS(COS(RADIANS((A87)-(D87)))*SIN(RADIANS(90-B87))*SIN(RADIANS(90-E87))+COS(RADIANS(90-B87))*COS(RADIANS(90-E87))))*500</f>
        <v>250.95881712526</v>
      </c>
    </row>
    <row r="88" customFormat="false" ht="15.75" hidden="false" customHeight="false" outlineLevel="0" collapsed="false">
      <c r="A88" s="5" t="n">
        <v>11.66666667</v>
      </c>
      <c r="B88" s="5" t="n">
        <v>74.5</v>
      </c>
      <c r="C88" s="5" t="s">
        <v>90</v>
      </c>
      <c r="D88" s="5" t="n">
        <v>12</v>
      </c>
      <c r="E88" s="5" t="n">
        <v>75</v>
      </c>
      <c r="F88" s="5" t="s">
        <v>91</v>
      </c>
      <c r="G88" s="6" t="n">
        <f aca="false">DEGREES(ACOS(COS(RADIANS((A88)-(D88)))*SIN(RADIANS(90-B88))*SIN(RADIANS(90-E88))+COS(RADIANS(90-B88))*COS(RADIANS(90-E88))))*500</f>
        <v>253.813529333927</v>
      </c>
    </row>
    <row r="89" customFormat="false" ht="15.75" hidden="false" customHeight="false" outlineLevel="0" collapsed="false">
      <c r="A89" s="5" t="n">
        <v>12</v>
      </c>
      <c r="B89" s="5" t="n">
        <v>75</v>
      </c>
      <c r="C89" s="5" t="s">
        <v>91</v>
      </c>
      <c r="D89" s="5" t="n">
        <v>12.5</v>
      </c>
      <c r="E89" s="5" t="n">
        <v>75</v>
      </c>
      <c r="F89" s="5" t="s">
        <v>92</v>
      </c>
      <c r="G89" s="6" t="n">
        <f aca="false">DEGREES(ACOS(COS(RADIANS((A89)-(D89)))*SIN(RADIANS(90-B89))*SIN(RADIANS(90-E89))+COS(RADIANS(90-B89))*COS(RADIANS(90-E89))))*500</f>
        <v>64.704569712983</v>
      </c>
    </row>
    <row r="90" customFormat="false" ht="15.75" hidden="false" customHeight="false" outlineLevel="0" collapsed="false">
      <c r="A90" s="5" t="n">
        <v>12.5</v>
      </c>
      <c r="B90" s="5" t="n">
        <v>75</v>
      </c>
      <c r="C90" s="5" t="s">
        <v>92</v>
      </c>
      <c r="D90" s="5" t="n">
        <v>13</v>
      </c>
      <c r="E90" s="5" t="n">
        <v>74.75</v>
      </c>
      <c r="F90" s="5" t="s">
        <v>93</v>
      </c>
      <c r="G90" s="6" t="n">
        <f aca="false">DEGREES(ACOS(COS(RADIANS((A90)-(D90)))*SIN(RADIANS(90-B90))*SIN(RADIANS(90-E90))+COS(RADIANS(90-B90))*COS(RADIANS(90-E90))))*500</f>
        <v>140.995855691008</v>
      </c>
    </row>
    <row r="91" customFormat="false" ht="15.75" hidden="false" customHeight="false" outlineLevel="0" collapsed="false">
      <c r="A91" s="5" t="n">
        <v>13</v>
      </c>
      <c r="B91" s="5" t="n">
        <v>74.75</v>
      </c>
      <c r="C91" s="5" t="s">
        <v>93</v>
      </c>
      <c r="D91" s="5" t="n">
        <v>14</v>
      </c>
      <c r="E91" s="5" t="n">
        <v>74.5</v>
      </c>
      <c r="F91" s="5" t="s">
        <v>94</v>
      </c>
      <c r="G91" s="6" t="n">
        <f aca="false">DEGREES(ACOS(COS(RADIANS((A91)-(D91)))*SIN(RADIANS(90-B91))*SIN(RADIANS(90-E91))+COS(RADIANS(90-B91))*COS(RADIANS(90-E91))))*500</f>
        <v>182.202221953067</v>
      </c>
    </row>
    <row r="92" customFormat="false" ht="15.75" hidden="false" customHeight="false" outlineLevel="0" collapsed="false">
      <c r="A92" s="5" t="n">
        <v>14</v>
      </c>
      <c r="B92" s="5" t="n">
        <v>74.5</v>
      </c>
      <c r="C92" s="5" t="s">
        <v>94</v>
      </c>
      <c r="D92" s="5" t="n">
        <v>14.5</v>
      </c>
      <c r="E92" s="5" t="n">
        <v>74.25</v>
      </c>
      <c r="F92" s="5" t="s">
        <v>95</v>
      </c>
      <c r="G92" s="6" t="n">
        <f aca="false">DEGREES(ACOS(COS(RADIANS((A92)-(D92)))*SIN(RADIANS(90-B92))*SIN(RADIANS(90-E92))+COS(RADIANS(90-B92))*COS(RADIANS(90-E92))))*500</f>
        <v>141.981316606187</v>
      </c>
    </row>
    <row r="93" customFormat="false" ht="15.75" hidden="false" customHeight="false" outlineLevel="0" collapsed="false">
      <c r="A93" s="5" t="n">
        <v>14.5</v>
      </c>
      <c r="B93" s="5" t="n">
        <v>74.25</v>
      </c>
      <c r="C93" s="5" t="s">
        <v>95</v>
      </c>
      <c r="D93" s="5" t="n">
        <v>15</v>
      </c>
      <c r="E93" s="5" t="n">
        <v>73.5</v>
      </c>
      <c r="F93" s="5" t="s">
        <v>96</v>
      </c>
      <c r="G93" s="6" t="n">
        <f aca="false">DEGREES(ACOS(COS(RADIANS((A93)-(D93)))*SIN(RADIANS(90-B93))*SIN(RADIANS(90-E93))+COS(RADIANS(90-B93))*COS(RADIANS(90-E93))))*500</f>
        <v>381.370473019605</v>
      </c>
    </row>
    <row r="94" customFormat="false" ht="15.75" hidden="false" customHeight="false" outlineLevel="0" collapsed="false">
      <c r="A94" s="5" t="n">
        <v>15</v>
      </c>
      <c r="B94" s="5" t="n">
        <v>73.5</v>
      </c>
      <c r="C94" s="5" t="s">
        <v>96</v>
      </c>
      <c r="D94" s="5" t="n">
        <v>16.5</v>
      </c>
      <c r="E94" s="5" t="n">
        <v>73.5</v>
      </c>
      <c r="F94" s="5" t="s">
        <v>97</v>
      </c>
      <c r="G94" s="6" t="n">
        <f aca="false">DEGREES(ACOS(COS(RADIANS((A94)-(D94)))*SIN(RADIANS(90-B94))*SIN(RADIANS(90-E94))+COS(RADIANS(90-B94))*COS(RADIANS(90-E94))))*500</f>
        <v>213.005916079497</v>
      </c>
    </row>
    <row r="95" customFormat="false" ht="15.75" hidden="false" customHeight="false" outlineLevel="0" collapsed="false">
      <c r="A95" s="5" t="n">
        <v>16.5</v>
      </c>
      <c r="B95" s="5" t="n">
        <v>73.5</v>
      </c>
      <c r="C95" s="5" t="s">
        <v>97</v>
      </c>
      <c r="D95" s="5" t="n">
        <v>16.5</v>
      </c>
      <c r="E95" s="5" t="n">
        <v>72.5</v>
      </c>
      <c r="F95" s="5" t="s">
        <v>98</v>
      </c>
      <c r="G95" s="6" t="n">
        <f aca="false">DEGREES(ACOS(COS(RADIANS((A95)-(D95)))*SIN(RADIANS(90-B95))*SIN(RADIANS(90-E95))+COS(RADIANS(90-B95))*COS(RADIANS(90-E95))))*500</f>
        <v>499.99999999995</v>
      </c>
    </row>
    <row r="96" customFormat="false" ht="15.75" hidden="false" customHeight="false" outlineLevel="0" collapsed="false">
      <c r="A96" s="5" t="n">
        <v>16.5</v>
      </c>
      <c r="B96" s="5" t="n">
        <v>72.5</v>
      </c>
      <c r="C96" s="5" t="s">
        <v>98</v>
      </c>
      <c r="D96" s="5" t="n">
        <v>17.16666667</v>
      </c>
      <c r="E96" s="5" t="n">
        <v>72.25</v>
      </c>
      <c r="F96" s="5" t="s">
        <v>99</v>
      </c>
      <c r="G96" s="6" t="n">
        <f aca="false">DEGREES(ACOS(COS(RADIANS((A96)-(D96)))*SIN(RADIANS(90-B96))*SIN(RADIANS(90-E96))+COS(RADIANS(90-B96))*COS(RADIANS(90-E96))))*500</f>
        <v>160.65795796684</v>
      </c>
    </row>
    <row r="97" customFormat="false" ht="15.75" hidden="false" customHeight="false" outlineLevel="0" collapsed="false">
      <c r="A97" s="5" t="n">
        <v>17.16666667</v>
      </c>
      <c r="B97" s="5" t="n">
        <v>72.25</v>
      </c>
      <c r="C97" s="5" t="s">
        <v>99</v>
      </c>
      <c r="D97" s="5" t="n">
        <v>18.16666667</v>
      </c>
      <c r="E97" s="5" t="n">
        <v>71.75</v>
      </c>
      <c r="F97" s="5" t="s">
        <v>100</v>
      </c>
      <c r="G97" s="6" t="n">
        <f aca="false">DEGREES(ACOS(COS(RADIANS((A97)-(D97)))*SIN(RADIANS(90-B97))*SIN(RADIANS(90-E97))+COS(RADIANS(90-B97))*COS(RADIANS(90-E97))))*500</f>
        <v>293.884111493295</v>
      </c>
    </row>
    <row r="98" customFormat="false" ht="15.75" hidden="false" customHeight="false" outlineLevel="0" collapsed="false">
      <c r="A98" s="5" t="n">
        <v>18.16666667</v>
      </c>
      <c r="B98" s="5" t="n">
        <v>71.75</v>
      </c>
      <c r="C98" s="5" t="s">
        <v>100</v>
      </c>
      <c r="D98" s="5" t="n">
        <v>19.5</v>
      </c>
      <c r="E98" s="5" t="n">
        <v>70.66666667</v>
      </c>
      <c r="F98" s="5" t="s">
        <v>101</v>
      </c>
      <c r="G98" s="6" t="n">
        <f aca="false">DEGREES(ACOS(COS(RADIANS((A98)-(D98)))*SIN(RADIANS(90-B98))*SIN(RADIANS(90-E98))+COS(RADIANS(90-B98))*COS(RADIANS(90-E98))))*500</f>
        <v>582.651147537715</v>
      </c>
    </row>
    <row r="99" customFormat="false" ht="15.75" hidden="false" customHeight="false" outlineLevel="0" collapsed="false">
      <c r="A99" s="5" t="n">
        <v>19.5</v>
      </c>
      <c r="B99" s="5" t="n">
        <v>70.66666667</v>
      </c>
      <c r="C99" s="5" t="s">
        <v>101</v>
      </c>
      <c r="D99" s="5" t="n">
        <v>20.25</v>
      </c>
      <c r="E99" s="5" t="n">
        <v>70</v>
      </c>
      <c r="F99" s="5" t="s">
        <v>102</v>
      </c>
      <c r="G99" s="6" t="n">
        <f aca="false">DEGREES(ACOS(COS(RADIANS((A99)-(D99)))*SIN(RADIANS(90-B99))*SIN(RADIANS(90-E99))+COS(RADIANS(90-B99))*COS(RADIANS(90-E99))))*500</f>
        <v>356.418698914872</v>
      </c>
    </row>
    <row r="100" customFormat="false" ht="15.75" hidden="false" customHeight="false" outlineLevel="0" collapsed="false">
      <c r="A100" s="5" t="n">
        <v>20.25</v>
      </c>
      <c r="B100" s="5" t="n">
        <v>70</v>
      </c>
      <c r="C100" s="5" t="s">
        <v>102</v>
      </c>
      <c r="D100" s="5" t="n">
        <v>20.66666667</v>
      </c>
      <c r="E100" s="5" t="n">
        <v>69.5</v>
      </c>
      <c r="F100" s="5" t="s">
        <v>103</v>
      </c>
      <c r="G100" s="6" t="n">
        <f aca="false">DEGREES(ACOS(COS(RADIANS((A100)-(D100)))*SIN(RADIANS(90-B100))*SIN(RADIANS(90-E100))+COS(RADIANS(90-B100))*COS(RADIANS(90-E100))))*500</f>
        <v>260.189820889107</v>
      </c>
    </row>
    <row r="101" customFormat="false" ht="15.75" hidden="false" customHeight="false" outlineLevel="0" collapsed="false">
      <c r="A101" s="5" t="n">
        <v>20.66666667</v>
      </c>
      <c r="B101" s="5" t="n">
        <v>69.5</v>
      </c>
      <c r="C101" s="5" t="s">
        <v>103</v>
      </c>
      <c r="D101" s="5" t="n">
        <v>21</v>
      </c>
      <c r="E101" s="5" t="n">
        <v>69.66666667</v>
      </c>
      <c r="F101" s="5" t="s">
        <v>104</v>
      </c>
      <c r="G101" s="6" t="n">
        <f aca="false">DEGREES(ACOS(COS(RADIANS((A101)-(D101)))*SIN(RADIANS(90-B101))*SIN(RADIANS(90-E101))+COS(RADIANS(90-B101))*COS(RADIANS(90-E101))))*500</f>
        <v>101.610690992785</v>
      </c>
    </row>
    <row r="102" customFormat="false" ht="15.75" hidden="false" customHeight="false" outlineLevel="0" collapsed="false">
      <c r="A102" s="5" t="n">
        <v>21</v>
      </c>
      <c r="B102" s="5" t="n">
        <v>69.66666667</v>
      </c>
      <c r="C102" s="5" t="s">
        <v>104</v>
      </c>
      <c r="D102" s="5" t="n">
        <v>21.5</v>
      </c>
      <c r="E102" s="5" t="n">
        <v>69.333</v>
      </c>
      <c r="F102" s="5" t="s">
        <v>105</v>
      </c>
      <c r="G102" s="6" t="n">
        <f aca="false">DEGREES(ACOS(COS(RADIANS((A102)-(D102)))*SIN(RADIANS(90-B102))*SIN(RADIANS(90-E102))+COS(RADIANS(90-B102))*COS(RADIANS(90-E102))))*500</f>
        <v>188.409865188189</v>
      </c>
    </row>
    <row r="103" customFormat="false" ht="15.75" hidden="false" customHeight="false" outlineLevel="0" collapsed="false">
      <c r="A103" s="5" t="n">
        <v>21.5</v>
      </c>
      <c r="B103" s="5" t="n">
        <v>69.333</v>
      </c>
      <c r="C103" s="5" t="s">
        <v>105</v>
      </c>
      <c r="D103" s="5" t="n">
        <v>22</v>
      </c>
      <c r="E103" s="5" t="n">
        <v>69.33333333</v>
      </c>
      <c r="F103" s="5" t="s">
        <v>106</v>
      </c>
      <c r="G103" s="6" t="n">
        <f aca="false">DEGREES(ACOS(COS(RADIANS((A103)-(D103)))*SIN(RADIANS(90-B103))*SIN(RADIANS(90-E103))+COS(RADIANS(90-B103))*COS(RADIANS(90-E103))))*500</f>
        <v>88.2332339147561</v>
      </c>
    </row>
    <row r="104" customFormat="false" ht="15.75" hidden="false" customHeight="false" outlineLevel="0" collapsed="false">
      <c r="A104" s="5" t="n">
        <v>22</v>
      </c>
      <c r="B104" s="5" t="n">
        <v>69.33333333</v>
      </c>
      <c r="C104" s="5" t="s">
        <v>106</v>
      </c>
      <c r="D104" s="5" t="n">
        <v>22.667</v>
      </c>
      <c r="E104" s="5" t="n">
        <v>69</v>
      </c>
      <c r="F104" s="5" t="s">
        <v>107</v>
      </c>
      <c r="G104" s="6" t="n">
        <f aca="false">DEGREES(ACOS(COS(RADIANS((A104)-(D104)))*SIN(RADIANS(90-B104))*SIN(RADIANS(90-E104))+COS(RADIANS(90-B104))*COS(RADIANS(90-E104))))*500</f>
        <v>204.56049734639</v>
      </c>
    </row>
    <row r="105" customFormat="false" ht="15.75" hidden="false" customHeight="false" outlineLevel="0" collapsed="false">
      <c r="A105" s="5" t="n">
        <v>22.667</v>
      </c>
      <c r="B105" s="5" t="n">
        <v>69</v>
      </c>
      <c r="C105" s="5" t="s">
        <v>107</v>
      </c>
      <c r="D105" s="5" t="n">
        <v>23.25</v>
      </c>
      <c r="E105" s="5" t="n">
        <v>68.5</v>
      </c>
      <c r="F105" s="5" t="s">
        <v>108</v>
      </c>
      <c r="G105" s="6" t="n">
        <f aca="false">DEGREES(ACOS(COS(RADIANS((A105)-(D105)))*SIN(RADIANS(90-B105))*SIN(RADIANS(90-E105))+COS(RADIANS(90-B105))*COS(RADIANS(90-E105))))*500</f>
        <v>271.404694460839</v>
      </c>
    </row>
    <row r="106" customFormat="false" ht="15.75" hidden="false" customHeight="false" outlineLevel="0" collapsed="false">
      <c r="A106" s="5" t="n">
        <v>23.25</v>
      </c>
      <c r="B106" s="5" t="n">
        <v>68.5</v>
      </c>
      <c r="C106" s="5" t="s">
        <v>108</v>
      </c>
      <c r="D106" s="5" t="n">
        <v>24</v>
      </c>
      <c r="E106" s="5" t="n">
        <v>68</v>
      </c>
      <c r="F106" s="5" t="s">
        <v>109</v>
      </c>
      <c r="G106" s="6" t="n">
        <f aca="false">DEGREES(ACOS(COS(RADIANS((A106)-(D106)))*SIN(RADIANS(90-B106))*SIN(RADIANS(90-E106))+COS(RADIANS(90-B106))*COS(RADIANS(90-E106))))*500</f>
        <v>286.019133052547</v>
      </c>
    </row>
    <row r="107" customFormat="false" ht="15.75" hidden="false" customHeight="false" outlineLevel="0" collapsed="false">
      <c r="A107" s="5" t="n">
        <v>24</v>
      </c>
      <c r="B107" s="5" t="n">
        <v>68</v>
      </c>
      <c r="C107" s="5" t="s">
        <v>109</v>
      </c>
      <c r="D107" s="5" t="n">
        <v>25.66666667</v>
      </c>
      <c r="E107" s="5" t="n">
        <v>67</v>
      </c>
      <c r="F107" s="5" t="s">
        <v>18</v>
      </c>
      <c r="G107" s="6" t="n">
        <f aca="false">DEGREES(ACOS(COS(RADIANS((A107)-(D107)))*SIN(RADIANS(90-B107))*SIN(RADIANS(90-E107))+COS(RADIANS(90-B107))*COS(RADIANS(90-E107))))*500</f>
        <v>592.996790322123</v>
      </c>
    </row>
    <row r="108" customFormat="false" ht="15.75" hidden="false" customHeight="false" outlineLevel="0" collapsed="false">
      <c r="A108" s="5" t="n">
        <v>25.66666667</v>
      </c>
      <c r="B108" s="5" t="n">
        <v>67</v>
      </c>
      <c r="C108" s="5" t="s">
        <v>18</v>
      </c>
      <c r="D108" s="5" t="n">
        <v>25.66666667</v>
      </c>
      <c r="E108" s="5" t="n">
        <v>67.25</v>
      </c>
      <c r="F108" s="5" t="s">
        <v>110</v>
      </c>
      <c r="G108" s="6" t="n">
        <f aca="false">DEGREES(ACOS(COS(RADIANS((A108)-(D108)))*SIN(RADIANS(90-B108))*SIN(RADIANS(90-E108))+COS(RADIANS(90-B108))*COS(RADIANS(90-E108))))*500</f>
        <v>124.999999999976</v>
      </c>
    </row>
    <row r="109" customFormat="false" ht="15.75" hidden="false" customHeight="false" outlineLevel="0" collapsed="false">
      <c r="A109" s="5" t="n">
        <v>25.66666667</v>
      </c>
      <c r="B109" s="5" t="n">
        <v>67.25</v>
      </c>
      <c r="C109" s="5" t="s">
        <v>110</v>
      </c>
      <c r="D109" s="5" t="n">
        <v>26.33333333</v>
      </c>
      <c r="E109" s="5" t="n">
        <v>67.33333333</v>
      </c>
      <c r="F109" s="5" t="s">
        <v>111</v>
      </c>
      <c r="G109" s="6" t="n">
        <f aca="false">DEGREES(ACOS(COS(RADIANS((A109)-(D109)))*SIN(RADIANS(90-B109))*SIN(RADIANS(90-E109))+COS(RADIANS(90-B109))*COS(RADIANS(90-E109))))*500</f>
        <v>135.25701339746</v>
      </c>
    </row>
    <row r="110" customFormat="false" ht="15.75" hidden="false" customHeight="false" outlineLevel="0" collapsed="false">
      <c r="A110" s="5" t="n">
        <v>26.33333333</v>
      </c>
      <c r="B110" s="5" t="n">
        <v>67.33333333</v>
      </c>
      <c r="C110" s="5" t="s">
        <v>111</v>
      </c>
      <c r="D110" s="5" t="n">
        <v>26.66666667</v>
      </c>
      <c r="E110" s="5" t="n">
        <v>67</v>
      </c>
      <c r="F110" s="5" t="s">
        <v>112</v>
      </c>
      <c r="G110" s="6" t="n">
        <f aca="false">DEGREES(ACOS(COS(RADIANS((A110)-(D110)))*SIN(RADIANS(90-B110))*SIN(RADIANS(90-E110))+COS(RADIANS(90-B110))*COS(RADIANS(90-E110))))*500</f>
        <v>178.77486174787</v>
      </c>
    </row>
    <row r="111" customFormat="false" ht="15.75" hidden="false" customHeight="false" outlineLevel="0" collapsed="false">
      <c r="A111" s="5" t="n">
        <v>26.66666667</v>
      </c>
      <c r="B111" s="5" t="n">
        <v>67</v>
      </c>
      <c r="C111" s="5" t="s">
        <v>112</v>
      </c>
      <c r="D111" s="5" t="n">
        <v>27.33333333</v>
      </c>
      <c r="E111" s="5" t="n">
        <v>66.5</v>
      </c>
      <c r="F111" s="5" t="s">
        <v>113</v>
      </c>
      <c r="G111" s="6" t="n">
        <f aca="false">DEGREES(ACOS(COS(RADIANS((A111)-(D111)))*SIN(RADIANS(90-B111))*SIN(RADIANS(90-E111))+COS(RADIANS(90-B111))*COS(RADIANS(90-E111))))*500</f>
        <v>282.509422492092</v>
      </c>
    </row>
    <row r="112" customFormat="false" ht="15.75" hidden="false" customHeight="false" outlineLevel="0" collapsed="false">
      <c r="A112" s="5" t="n">
        <v>27.33333333</v>
      </c>
      <c r="B112" s="5" t="n">
        <v>66.5</v>
      </c>
      <c r="C112" s="5" t="s">
        <v>113</v>
      </c>
      <c r="D112" s="5" t="n">
        <v>27.75</v>
      </c>
      <c r="E112" s="5" t="n">
        <v>66.66666667</v>
      </c>
      <c r="F112" s="5" t="s">
        <v>114</v>
      </c>
      <c r="G112" s="6" t="n">
        <f aca="false">DEGREES(ACOS(COS(RADIANS((A112)-(D112)))*SIN(RADIANS(90-B112))*SIN(RADIANS(90-E112))+COS(RADIANS(90-B112))*COS(RADIANS(90-E112))))*500</f>
        <v>117.470460872823</v>
      </c>
    </row>
    <row r="113" customFormat="false" ht="15.75" hidden="false" customHeight="false" outlineLevel="0" collapsed="false">
      <c r="A113" s="5" t="n">
        <v>27.75</v>
      </c>
      <c r="B113" s="5" t="n">
        <v>66.66666667</v>
      </c>
      <c r="C113" s="5" t="s">
        <v>114</v>
      </c>
      <c r="D113" s="5" t="n">
        <v>28.66666667</v>
      </c>
      <c r="E113" s="5" t="n">
        <v>66.33333333</v>
      </c>
      <c r="F113" s="5" t="s">
        <v>115</v>
      </c>
      <c r="G113" s="6" t="n">
        <f aca="false">DEGREES(ACOS(COS(RADIANS((A113)-(D113)))*SIN(RADIANS(90-B113))*SIN(RADIANS(90-E113))+COS(RADIANS(90-B113))*COS(RADIANS(90-E113))))*500</f>
        <v>247.33945255426</v>
      </c>
    </row>
    <row r="114" customFormat="false" ht="15.75" hidden="false" customHeight="false" outlineLevel="0" collapsed="false">
      <c r="A114" s="5" t="n">
        <v>28.66666667</v>
      </c>
      <c r="B114" s="5" t="n">
        <v>66.33333333</v>
      </c>
      <c r="C114" s="5" t="s">
        <v>115</v>
      </c>
      <c r="D114" s="5" t="n">
        <v>29</v>
      </c>
      <c r="E114" s="5" t="n">
        <v>66</v>
      </c>
      <c r="F114" s="5" t="s">
        <v>116</v>
      </c>
      <c r="G114" s="6" t="n">
        <f aca="false">DEGREES(ACOS(COS(RADIANS((A114)-(D114)))*SIN(RADIANS(90-B114))*SIN(RADIANS(90-E114))+COS(RADIANS(90-B114))*COS(RADIANS(90-E114))))*500</f>
        <v>179.75837958585</v>
      </c>
    </row>
    <row r="115" customFormat="false" ht="15.75" hidden="false" customHeight="false" outlineLevel="0" collapsed="false">
      <c r="A115" s="5" t="n">
        <v>29</v>
      </c>
      <c r="B115" s="5" t="n">
        <v>66</v>
      </c>
      <c r="C115" s="5" t="s">
        <v>116</v>
      </c>
      <c r="D115" s="5" t="n">
        <v>29.25</v>
      </c>
      <c r="E115" s="5" t="n">
        <v>65.66666667</v>
      </c>
      <c r="F115" s="5" t="s">
        <v>117</v>
      </c>
      <c r="G115" s="6" t="n">
        <f aca="false">DEGREES(ACOS(COS(RADIANS((A115)-(D115)))*SIN(RADIANS(90-B115))*SIN(RADIANS(90-E115))+COS(RADIANS(90-B115))*COS(RADIANS(90-E115))))*500</f>
        <v>174.345744494868</v>
      </c>
    </row>
    <row r="116" customFormat="false" ht="15.75" hidden="false" customHeight="false" outlineLevel="0" collapsed="false">
      <c r="A116" s="5" t="n">
        <v>29.25</v>
      </c>
      <c r="B116" s="5" t="n">
        <v>65.66666667</v>
      </c>
      <c r="C116" s="5" t="s">
        <v>117</v>
      </c>
      <c r="D116" s="5" t="n">
        <v>28.5</v>
      </c>
      <c r="E116" s="5" t="n">
        <v>65</v>
      </c>
      <c r="F116" s="5" t="s">
        <v>118</v>
      </c>
      <c r="G116" s="6" t="n">
        <f aca="false">DEGREES(ACOS(COS(RADIANS((A116)-(D116)))*SIN(RADIANS(90-B116))*SIN(RADIANS(90-E116))+COS(RADIANS(90-B116))*COS(RADIANS(90-E116))))*500</f>
        <v>368.238329767447</v>
      </c>
    </row>
    <row r="117" customFormat="false" ht="15.75" hidden="false" customHeight="false" outlineLevel="0" collapsed="false">
      <c r="A117" s="5" t="n">
        <v>28.5</v>
      </c>
      <c r="B117" s="5" t="n">
        <v>65</v>
      </c>
      <c r="C117" s="5" t="s">
        <v>118</v>
      </c>
      <c r="D117" s="5" t="n">
        <v>29.83333333</v>
      </c>
      <c r="E117" s="5" t="n">
        <v>63.5</v>
      </c>
      <c r="F117" s="5" t="s">
        <v>120</v>
      </c>
      <c r="G117" s="6" t="n">
        <f aca="false">DEGREES(ACOS(COS(RADIANS((A117)-(D117)))*SIN(RADIANS(90-B117))*SIN(RADIANS(90-E117))+COS(RADIANS(90-B117))*COS(RADIANS(90-E117))))*500</f>
        <v>803.937803019574</v>
      </c>
    </row>
    <row r="118" customFormat="false" ht="15.75" hidden="false" customHeight="false" outlineLevel="0" collapsed="false">
      <c r="A118" s="5" t="n">
        <v>29.83333333</v>
      </c>
      <c r="B118" s="5" t="n">
        <v>63.5</v>
      </c>
      <c r="C118" s="5" t="s">
        <v>120</v>
      </c>
      <c r="D118" s="5" t="n">
        <v>29.16666667</v>
      </c>
      <c r="E118" s="5" t="n">
        <v>63.33333333</v>
      </c>
      <c r="F118" s="5" t="s">
        <v>121</v>
      </c>
      <c r="G118" s="6" t="n">
        <f aca="false">DEGREES(ACOS(COS(RADIANS((A118)-(D118)))*SIN(RADIANS(90-B118))*SIN(RADIANS(90-E118))+COS(RADIANS(90-B118))*COS(RADIANS(90-E118))))*500</f>
        <v>170.86436687398</v>
      </c>
    </row>
    <row r="119" customFormat="false" ht="15.75" hidden="false" customHeight="false" outlineLevel="0" collapsed="false">
      <c r="A119" s="5" t="n">
        <v>29.16666667</v>
      </c>
      <c r="B119" s="5" t="n">
        <v>63.33333333</v>
      </c>
      <c r="C119" s="5" t="s">
        <v>121</v>
      </c>
      <c r="D119" s="5" t="n">
        <v>28.83333333</v>
      </c>
      <c r="E119" s="5" t="n">
        <v>63.33333333</v>
      </c>
      <c r="F119" s="5" t="s">
        <v>122</v>
      </c>
      <c r="G119" s="6" t="n">
        <f aca="false">DEGREES(ACOS(COS(RADIANS((A119)-(D119)))*SIN(RADIANS(90-B119))*SIN(RADIANS(90-E119))+COS(RADIANS(90-B119))*COS(RADIANS(90-E119))))*500</f>
        <v>74.7997806312369</v>
      </c>
    </row>
    <row r="120" customFormat="false" ht="15.75" hidden="false" customHeight="false" outlineLevel="0" collapsed="false">
      <c r="A120" s="5" t="n">
        <v>28.83333333</v>
      </c>
      <c r="B120" s="5" t="n">
        <v>63.33333333</v>
      </c>
      <c r="C120" s="5" t="s">
        <v>122</v>
      </c>
      <c r="D120" s="5" t="n">
        <v>27.83333333</v>
      </c>
      <c r="E120" s="5" t="n">
        <v>64</v>
      </c>
      <c r="F120" s="5" t="s">
        <v>123</v>
      </c>
      <c r="G120" s="6" t="n">
        <f aca="false">DEGREES(ACOS(COS(RADIANS((A120)-(D120)))*SIN(RADIANS(90-B120))*SIN(RADIANS(90-E120))+COS(RADIANS(90-B120))*COS(RADIANS(90-E120))))*500</f>
        <v>400.37029356752</v>
      </c>
    </row>
    <row r="121" customFormat="false" ht="15.75" hidden="false" customHeight="false" outlineLevel="0" collapsed="false">
      <c r="A121" s="5" t="n">
        <v>27.83333333</v>
      </c>
      <c r="B121" s="5" t="n">
        <v>64</v>
      </c>
      <c r="C121" s="5" t="s">
        <v>123</v>
      </c>
      <c r="D121" s="5" t="n">
        <v>27.5</v>
      </c>
      <c r="E121" s="5" t="n">
        <v>64.5</v>
      </c>
      <c r="F121" s="5" t="s">
        <v>124</v>
      </c>
      <c r="G121" s="6" t="n">
        <f aca="false">DEGREES(ACOS(COS(RADIANS((A121)-(D121)))*SIN(RADIANS(90-B121))*SIN(RADIANS(90-E121))+COS(RADIANS(90-B121))*COS(RADIANS(90-E121))))*500</f>
        <v>260.273659558729</v>
      </c>
    </row>
    <row r="122" customFormat="false" ht="15.75" hidden="false" customHeight="false" outlineLevel="0" collapsed="false">
      <c r="A122" s="5" t="n">
        <v>27.5</v>
      </c>
      <c r="B122" s="5" t="n">
        <v>64.5</v>
      </c>
      <c r="C122" s="5" t="s">
        <v>124</v>
      </c>
      <c r="D122" s="5" t="n">
        <v>26.75</v>
      </c>
      <c r="E122" s="5" t="n">
        <v>64.25</v>
      </c>
      <c r="F122" s="5" t="s">
        <v>125</v>
      </c>
      <c r="G122" s="6" t="n">
        <f aca="false">DEGREES(ACOS(COS(RADIANS((A122)-(D122)))*SIN(RADIANS(90-B122))*SIN(RADIANS(90-E122))+COS(RADIANS(90-B122))*COS(RADIANS(90-E122))))*500</f>
        <v>204.759284718988</v>
      </c>
    </row>
    <row r="123" customFormat="false" ht="15.75" hidden="false" customHeight="false" outlineLevel="0" collapsed="false">
      <c r="A123" s="5" t="n">
        <v>26.75</v>
      </c>
      <c r="B123" s="5" t="n">
        <v>64.25</v>
      </c>
      <c r="C123" s="5" t="s">
        <v>125</v>
      </c>
      <c r="D123" s="5" t="n">
        <v>26.5</v>
      </c>
      <c r="E123" s="5" t="n">
        <v>64.33333333</v>
      </c>
      <c r="F123" s="5" t="s">
        <v>126</v>
      </c>
      <c r="G123" s="6" t="n">
        <f aca="false">DEGREES(ACOS(COS(RADIANS((A123)-(D123)))*SIN(RADIANS(90-B123))*SIN(RADIANS(90-E123))+COS(RADIANS(90-B123))*COS(RADIANS(90-E123))))*500</f>
        <v>68.3836008956826</v>
      </c>
    </row>
    <row r="124" customFormat="false" ht="15.75" hidden="false" customHeight="false" outlineLevel="0" collapsed="false">
      <c r="A124" s="5" t="n">
        <v>26.5</v>
      </c>
      <c r="B124" s="5" t="n">
        <v>64.33333333</v>
      </c>
      <c r="C124" s="5" t="s">
        <v>126</v>
      </c>
      <c r="D124" s="5" t="n">
        <v>26</v>
      </c>
      <c r="E124" s="5" t="n">
        <v>64.5</v>
      </c>
      <c r="F124" s="5" t="s">
        <v>127</v>
      </c>
      <c r="G124" s="6" t="n">
        <f aca="false">DEGREES(ACOS(COS(RADIANS((A124)-(D124)))*SIN(RADIANS(90-B124))*SIN(RADIANS(90-E124))+COS(RADIANS(90-B124))*COS(RADIANS(90-E124))))*500</f>
        <v>136.377176328416</v>
      </c>
    </row>
    <row r="125" customFormat="false" ht="15.75" hidden="false" customHeight="false" outlineLevel="0" collapsed="false">
      <c r="A125" s="5" t="n">
        <v>26</v>
      </c>
      <c r="B125" s="5" t="n">
        <v>64.5</v>
      </c>
      <c r="C125" s="5" t="s">
        <v>127</v>
      </c>
      <c r="D125" s="5" t="n">
        <v>25.75</v>
      </c>
      <c r="E125" s="5" t="n">
        <v>64.5</v>
      </c>
      <c r="F125" s="5" t="s">
        <v>128</v>
      </c>
      <c r="G125" s="6" t="n">
        <f aca="false">DEGREES(ACOS(COS(RADIANS((A125)-(D125)))*SIN(RADIANS(90-B125))*SIN(RADIANS(90-E125))+COS(RADIANS(90-B125))*COS(RADIANS(90-E125))))*500</f>
        <v>53.8138523251277</v>
      </c>
    </row>
    <row r="126" customFormat="false" ht="15.75" hidden="false" customHeight="false" outlineLevel="0" collapsed="false">
      <c r="A126" s="5" t="n">
        <v>25.75</v>
      </c>
      <c r="B126" s="5" t="n">
        <v>64.5</v>
      </c>
      <c r="C126" s="5" t="s">
        <v>128</v>
      </c>
      <c r="D126" s="5" t="n">
        <v>25.5</v>
      </c>
      <c r="E126" s="5" t="n">
        <v>64.5</v>
      </c>
      <c r="F126" s="5" t="s">
        <v>129</v>
      </c>
      <c r="G126" s="6" t="n">
        <f aca="false">DEGREES(ACOS(COS(RADIANS((A126)-(D126)))*SIN(RADIANS(90-B126))*SIN(RADIANS(90-E126))+COS(RADIANS(90-B126))*COS(RADIANS(90-E126))))*500</f>
        <v>53.8138523251277</v>
      </c>
    </row>
    <row r="127" customFormat="false" ht="15.75" hidden="false" customHeight="false" outlineLevel="0" collapsed="false">
      <c r="A127" s="5" t="n">
        <v>25.5</v>
      </c>
      <c r="B127" s="5" t="n">
        <v>64.5</v>
      </c>
      <c r="C127" s="5" t="s">
        <v>129</v>
      </c>
      <c r="D127" s="5" t="n">
        <v>25</v>
      </c>
      <c r="E127" s="5" t="n">
        <v>64.83333333</v>
      </c>
      <c r="F127" s="5" t="s">
        <v>130</v>
      </c>
      <c r="G127" s="6" t="n">
        <f aca="false">DEGREES(ACOS(COS(RADIANS((A127)-(D127)))*SIN(RADIANS(90-B127))*SIN(RADIANS(90-E127))+COS(RADIANS(90-B127))*COS(RADIANS(90-E127))))*500</f>
        <v>198.040490481086</v>
      </c>
    </row>
    <row r="128" customFormat="false" ht="15.75" hidden="false" customHeight="false" outlineLevel="0" collapsed="false">
      <c r="A128" s="5" t="n">
        <v>25</v>
      </c>
      <c r="B128" s="5" t="n">
        <v>64.83333333</v>
      </c>
      <c r="C128" s="5" t="s">
        <v>130</v>
      </c>
      <c r="D128" s="5" t="n">
        <v>24.66666667</v>
      </c>
      <c r="E128" s="5" t="n">
        <v>64.66666667</v>
      </c>
      <c r="F128" s="5" t="s">
        <v>131</v>
      </c>
      <c r="G128" s="6" t="n">
        <f aca="false">DEGREES(ACOS(COS(RADIANS((A128)-(D128)))*SIN(RADIANS(90-B128))*SIN(RADIANS(90-E128))+COS(RADIANS(90-B128))*COS(RADIANS(90-E128))))*500</f>
        <v>109.539260795066</v>
      </c>
    </row>
    <row r="129" customFormat="false" ht="15.75" hidden="false" customHeight="false" outlineLevel="0" collapsed="false">
      <c r="A129" s="5" t="n">
        <v>24.66666667</v>
      </c>
      <c r="B129" s="5" t="n">
        <v>64.66666667</v>
      </c>
      <c r="C129" s="5" t="s">
        <v>131</v>
      </c>
      <c r="D129" s="5" t="n">
        <v>23.83333333</v>
      </c>
      <c r="E129" s="5" t="n">
        <v>64.08333333</v>
      </c>
      <c r="F129" s="5" t="s">
        <v>132</v>
      </c>
      <c r="G129" s="6" t="n">
        <f aca="false">DEGREES(ACOS(COS(RADIANS((A129)-(D129)))*SIN(RADIANS(90-B129))*SIN(RADIANS(90-E129))+COS(RADIANS(90-B129))*COS(RADIANS(90-E129))))*500</f>
        <v>342.836643987768</v>
      </c>
    </row>
    <row r="130" customFormat="false" ht="15.75" hidden="false" customHeight="false" outlineLevel="0" collapsed="false">
      <c r="A130" s="5" t="n">
        <v>23.83333333</v>
      </c>
      <c r="B130" s="5" t="n">
        <v>64.08333333</v>
      </c>
      <c r="C130" s="5" t="s">
        <v>132</v>
      </c>
      <c r="D130" s="5" t="n">
        <v>23.5</v>
      </c>
      <c r="E130" s="5" t="n">
        <v>64.75</v>
      </c>
      <c r="F130" s="5" t="s">
        <v>133</v>
      </c>
      <c r="G130" s="6" t="n">
        <f aca="false">DEGREES(ACOS(COS(RADIANS((A130)-(D130)))*SIN(RADIANS(90-B130))*SIN(RADIANS(90-E130))+COS(RADIANS(90-B130))*COS(RADIANS(90-E130))))*500</f>
        <v>341.013253916873</v>
      </c>
    </row>
    <row r="131" customFormat="false" ht="15.75" hidden="false" customHeight="false" outlineLevel="0" collapsed="false">
      <c r="A131" s="5" t="n">
        <v>23.5</v>
      </c>
      <c r="B131" s="5" t="n">
        <v>64.75</v>
      </c>
      <c r="C131" s="5" t="s">
        <v>133</v>
      </c>
      <c r="D131" s="5" t="n">
        <v>23</v>
      </c>
      <c r="E131" s="5" t="n">
        <v>65</v>
      </c>
      <c r="F131" s="5" t="s">
        <v>134</v>
      </c>
      <c r="G131" s="6" t="n">
        <f aca="false">DEGREES(ACOS(COS(RADIANS((A131)-(D131)))*SIN(RADIANS(90-B131))*SIN(RADIANS(90-E131))+COS(RADIANS(90-B131))*COS(RADIANS(90-E131))))*500</f>
        <v>163.988447303901</v>
      </c>
    </row>
    <row r="132" customFormat="false" ht="15.75" hidden="false" customHeight="false" outlineLevel="0" collapsed="false">
      <c r="A132" s="5" t="n">
        <v>23</v>
      </c>
      <c r="B132" s="5" t="n">
        <v>65</v>
      </c>
      <c r="C132" s="5" t="s">
        <v>134</v>
      </c>
      <c r="D132" s="5" t="n">
        <v>22.5</v>
      </c>
      <c r="E132" s="5" t="n">
        <v>65</v>
      </c>
      <c r="F132" s="5" t="s">
        <v>135</v>
      </c>
      <c r="G132" s="6" t="n">
        <f aca="false">DEGREES(ACOS(COS(RADIANS((A132)-(D132)))*SIN(RADIANS(90-B132))*SIN(RADIANS(90-E132))+COS(RADIANS(90-B132))*COS(RADIANS(90-E132))))*500</f>
        <v>105.65429006107</v>
      </c>
    </row>
    <row r="133" customFormat="false" ht="15.75" hidden="false" customHeight="false" outlineLevel="0" collapsed="false">
      <c r="A133" s="5" t="n">
        <v>22.5</v>
      </c>
      <c r="B133" s="5" t="n">
        <v>65</v>
      </c>
      <c r="C133" s="5" t="s">
        <v>135</v>
      </c>
      <c r="D133" s="5" t="n">
        <v>22</v>
      </c>
      <c r="E133" s="5" t="n">
        <v>65</v>
      </c>
      <c r="F133" s="5" t="s">
        <v>136</v>
      </c>
      <c r="G133" s="6" t="n">
        <f aca="false">DEGREES(ACOS(COS(RADIANS((A133)-(D133)))*SIN(RADIANS(90-B133))*SIN(RADIANS(90-E133))+COS(RADIANS(90-B133))*COS(RADIANS(90-E133))))*500</f>
        <v>105.65429006107</v>
      </c>
    </row>
    <row r="134" customFormat="false" ht="15.75" hidden="false" customHeight="false" outlineLevel="0" collapsed="false">
      <c r="A134" s="5" t="n">
        <v>22</v>
      </c>
      <c r="B134" s="5" t="n">
        <v>65</v>
      </c>
      <c r="C134" s="5" t="s">
        <v>136</v>
      </c>
      <c r="D134" s="5" t="n">
        <v>21.5</v>
      </c>
      <c r="E134" s="5" t="n">
        <v>65.16666667</v>
      </c>
      <c r="F134" s="5" t="s">
        <v>137</v>
      </c>
      <c r="G134" s="6" t="n">
        <f aca="false">DEGREES(ACOS(COS(RADIANS((A134)-(D134)))*SIN(RADIANS(90-B134))*SIN(RADIANS(90-E134))+COS(RADIANS(90-B134))*COS(RADIANS(90-E134))))*500</f>
        <v>134.304158995677</v>
      </c>
    </row>
    <row r="135" customFormat="false" ht="15.75" hidden="false" customHeight="false" outlineLevel="0" collapsed="false">
      <c r="A135" s="5" t="n">
        <v>21.5</v>
      </c>
      <c r="B135" s="5" t="n">
        <v>65.16666667</v>
      </c>
      <c r="C135" s="5" t="s">
        <v>137</v>
      </c>
      <c r="D135" s="5" t="n">
        <v>21.33333333</v>
      </c>
      <c r="E135" s="5" t="n">
        <v>65.5</v>
      </c>
      <c r="F135" s="5" t="s">
        <v>138</v>
      </c>
      <c r="G135" s="6" t="n">
        <f aca="false">DEGREES(ACOS(COS(RADIANS((A135)-(D135)))*SIN(RADIANS(90-B135))*SIN(RADIANS(90-E135))+COS(RADIANS(90-B135))*COS(RADIANS(90-E135))))*500</f>
        <v>170.256418789551</v>
      </c>
    </row>
    <row r="136" customFormat="false" ht="15.75" hidden="false" customHeight="false" outlineLevel="0" collapsed="false">
      <c r="A136" s="5" t="n">
        <v>21.33333333</v>
      </c>
      <c r="B136" s="5" t="n">
        <v>65.5</v>
      </c>
      <c r="C136" s="5" t="s">
        <v>138</v>
      </c>
      <c r="D136" s="5" t="n">
        <v>21</v>
      </c>
      <c r="E136" s="5" t="n">
        <v>65</v>
      </c>
      <c r="F136" s="5" t="s">
        <v>139</v>
      </c>
      <c r="G136" s="6" t="n">
        <f aca="false">DEGREES(ACOS(COS(RADIANS((A136)-(D136)))*SIN(RADIANS(90-B136))*SIN(RADIANS(90-E136))+COS(RADIANS(90-B136))*COS(RADIANS(90-E136))))*500</f>
        <v>259.554037973919</v>
      </c>
    </row>
    <row r="137" customFormat="false" ht="15.75" hidden="false" customHeight="false" outlineLevel="0" collapsed="false">
      <c r="A137" s="5" t="n">
        <v>21</v>
      </c>
      <c r="B137" s="5" t="n">
        <v>65</v>
      </c>
      <c r="C137" s="5" t="s">
        <v>139</v>
      </c>
      <c r="D137" s="5" t="n">
        <v>20.5</v>
      </c>
      <c r="E137" s="5" t="n">
        <v>65</v>
      </c>
      <c r="F137" s="5" t="s">
        <v>140</v>
      </c>
      <c r="G137" s="6" t="n">
        <f aca="false">DEGREES(ACOS(COS(RADIANS((A137)-(D137)))*SIN(RADIANS(90-B137))*SIN(RADIANS(90-E137))+COS(RADIANS(90-B137))*COS(RADIANS(90-E137))))*500</f>
        <v>105.65429006107</v>
      </c>
    </row>
    <row r="138" customFormat="false" ht="15.75" hidden="false" customHeight="false" outlineLevel="0" collapsed="false">
      <c r="A138" s="5" t="n">
        <v>20.5</v>
      </c>
      <c r="B138" s="5" t="n">
        <v>65</v>
      </c>
      <c r="C138" s="5" t="s">
        <v>140</v>
      </c>
      <c r="D138" s="5" t="n">
        <v>20.25</v>
      </c>
      <c r="E138" s="5" t="n">
        <v>65.66666667</v>
      </c>
      <c r="F138" s="5" t="s">
        <v>141</v>
      </c>
      <c r="G138" s="6" t="n">
        <f aca="false">DEGREES(ACOS(COS(RADIANS((A138)-(D138)))*SIN(RADIANS(90-B138))*SIN(RADIANS(90-E138))+COS(RADIANS(90-B138))*COS(RADIANS(90-E138))))*500</f>
        <v>337.390084485037</v>
      </c>
    </row>
    <row r="139" customFormat="false" ht="15.75" hidden="false" customHeight="false" outlineLevel="0" collapsed="false">
      <c r="A139" s="5" t="n">
        <v>20.25</v>
      </c>
      <c r="B139" s="5" t="n">
        <v>65.66666667</v>
      </c>
      <c r="C139" s="5" t="s">
        <v>141</v>
      </c>
      <c r="D139" s="5" t="n">
        <v>19.75</v>
      </c>
      <c r="E139" s="5" t="n">
        <v>65.5</v>
      </c>
      <c r="F139" s="5" t="s">
        <v>142</v>
      </c>
      <c r="G139" s="6" t="n">
        <f aca="false">DEGREES(ACOS(COS(RADIANS((A139)-(D139)))*SIN(RADIANS(90-B139))*SIN(RADIANS(90-E139))+COS(RADIANS(90-B139))*COS(RADIANS(90-E139))))*500</f>
        <v>132.755069654356</v>
      </c>
    </row>
    <row r="140" customFormat="false" ht="15.75" hidden="false" customHeight="false" outlineLevel="0" collapsed="false">
      <c r="A140" s="5" t="n">
        <v>19.75</v>
      </c>
      <c r="B140" s="5" t="n">
        <v>65.5</v>
      </c>
      <c r="C140" s="5" t="s">
        <v>142</v>
      </c>
      <c r="D140" s="5" t="n">
        <v>19.66666667</v>
      </c>
      <c r="E140" s="5" t="n">
        <v>65.66666667</v>
      </c>
      <c r="F140" s="5" t="s">
        <v>143</v>
      </c>
      <c r="G140" s="6" t="n">
        <f aca="false">DEGREES(ACOS(COS(RADIANS((A140)-(D140)))*SIN(RADIANS(90-B140))*SIN(RADIANS(90-E140))+COS(RADIANS(90-B140))*COS(RADIANS(90-E140))))*500</f>
        <v>85.0946413599038</v>
      </c>
    </row>
    <row r="141" customFormat="false" ht="15.75" hidden="false" customHeight="false" outlineLevel="0" collapsed="false">
      <c r="A141" s="5" t="n">
        <v>19.66666667</v>
      </c>
      <c r="B141" s="5" t="n">
        <v>65.66666667</v>
      </c>
      <c r="C141" s="5" t="s">
        <v>143</v>
      </c>
      <c r="D141" s="5" t="n">
        <v>19</v>
      </c>
      <c r="E141" s="5" t="n">
        <v>65.66666667</v>
      </c>
      <c r="F141" s="5" t="s">
        <v>144</v>
      </c>
      <c r="G141" s="6" t="n">
        <f aca="false">DEGREES(ACOS(COS(RADIANS((A141)-(D141)))*SIN(RADIANS(90-B141))*SIN(RADIANS(90-E141))+COS(RADIANS(90-B141))*COS(RADIANS(90-E141))))*500</f>
        <v>137.347531378449</v>
      </c>
    </row>
    <row r="142" customFormat="false" ht="15.75" hidden="false" customHeight="false" outlineLevel="0" collapsed="false">
      <c r="A142" s="5" t="n">
        <v>19</v>
      </c>
      <c r="B142" s="5" t="n">
        <v>65.66666667</v>
      </c>
      <c r="C142" s="5" t="s">
        <v>144</v>
      </c>
      <c r="D142" s="5" t="n">
        <v>18.5</v>
      </c>
      <c r="E142" s="5" t="n">
        <v>65.5</v>
      </c>
      <c r="F142" s="5" t="s">
        <v>145</v>
      </c>
      <c r="G142" s="6" t="n">
        <f aca="false">DEGREES(ACOS(COS(RADIANS((A142)-(D142)))*SIN(RADIANS(90-B142))*SIN(RADIANS(90-E142))+COS(RADIANS(90-B142))*COS(RADIANS(90-E142))))*500</f>
        <v>132.755069654356</v>
      </c>
    </row>
    <row r="143" customFormat="false" ht="15.75" hidden="false" customHeight="false" outlineLevel="0" collapsed="false">
      <c r="A143" s="5" t="n">
        <v>18.5</v>
      </c>
      <c r="B143" s="5" t="n">
        <v>65.5</v>
      </c>
      <c r="C143" s="5" t="s">
        <v>145</v>
      </c>
      <c r="D143" s="5" t="n">
        <v>18</v>
      </c>
      <c r="E143" s="5" t="n">
        <v>65.66666667</v>
      </c>
      <c r="F143" s="5" t="s">
        <v>146</v>
      </c>
      <c r="G143" s="6" t="n">
        <f aca="false">DEGREES(ACOS(COS(RADIANS((A143)-(D143)))*SIN(RADIANS(90-B143))*SIN(RADIANS(90-E143))+COS(RADIANS(90-B143))*COS(RADIANS(90-E143))))*500</f>
        <v>132.755069654356</v>
      </c>
    </row>
    <row r="144" customFormat="false" ht="15.75" hidden="false" customHeight="false" outlineLevel="0" collapsed="false">
      <c r="A144" s="5" t="n">
        <v>18</v>
      </c>
      <c r="B144" s="5" t="n">
        <v>65.66666667</v>
      </c>
      <c r="C144" s="5" t="s">
        <v>146</v>
      </c>
      <c r="D144" s="5" t="n">
        <v>17.5</v>
      </c>
      <c r="E144" s="5" t="n">
        <v>65.5</v>
      </c>
      <c r="F144" s="5" t="s">
        <v>147</v>
      </c>
      <c r="G144" s="6" t="n">
        <f aca="false">DEGREES(ACOS(COS(RADIANS((A144)-(D144)))*SIN(RADIANS(90-B144))*SIN(RADIANS(90-E144))+COS(RADIANS(90-B144))*COS(RADIANS(90-E144))))*500</f>
        <v>132.755069654356</v>
      </c>
    </row>
    <row r="145" customFormat="false" ht="15.75" hidden="false" customHeight="false" outlineLevel="0" collapsed="false">
      <c r="A145" s="5" t="n">
        <v>17.5</v>
      </c>
      <c r="B145" s="5" t="n">
        <v>65.5</v>
      </c>
      <c r="C145" s="5" t="s">
        <v>147</v>
      </c>
      <c r="D145" s="5" t="n">
        <v>17</v>
      </c>
      <c r="E145" s="5" t="n">
        <v>65.75</v>
      </c>
      <c r="F145" s="5" t="s">
        <v>148</v>
      </c>
      <c r="G145" s="6" t="n">
        <f aca="false">DEGREES(ACOS(COS(RADIANS((A145)-(D145)))*SIN(RADIANS(90-B145))*SIN(RADIANS(90-E145))+COS(RADIANS(90-B145))*COS(RADIANS(90-E145))))*500</f>
        <v>162.080608121246</v>
      </c>
    </row>
    <row r="146" customFormat="false" ht="15.75" hidden="false" customHeight="false" outlineLevel="0" collapsed="false">
      <c r="A146" s="5" t="n">
        <v>17</v>
      </c>
      <c r="B146" s="5" t="n">
        <v>65.75</v>
      </c>
      <c r="C146" s="5" t="s">
        <v>148</v>
      </c>
      <c r="D146" s="5" t="n">
        <v>16.41666667</v>
      </c>
      <c r="E146" s="5" t="n">
        <v>66</v>
      </c>
      <c r="F146" s="5" t="s">
        <v>149</v>
      </c>
      <c r="G146" s="6" t="n">
        <f aca="false">DEGREES(ACOS(COS(RADIANS((A146)-(D146)))*SIN(RADIANS(90-B146))*SIN(RADIANS(90-E146))+COS(RADIANS(90-B146))*COS(RADIANS(90-E146))))*500</f>
        <v>172.731491944583</v>
      </c>
    </row>
    <row r="147" customFormat="false" ht="15.75" hidden="false" customHeight="false" outlineLevel="0" collapsed="false">
      <c r="A147" s="5" t="n">
        <v>16.41666667</v>
      </c>
      <c r="B147" s="5" t="n">
        <v>66</v>
      </c>
      <c r="C147" s="5" t="s">
        <v>149</v>
      </c>
      <c r="D147" s="5" t="n">
        <v>16</v>
      </c>
      <c r="E147" s="5" t="n">
        <v>65.5</v>
      </c>
      <c r="F147" s="5" t="s">
        <v>151</v>
      </c>
      <c r="G147" s="6" t="n">
        <f aca="false">DEGREES(ACOS(COS(RADIANS((A147)-(D147)))*SIN(RADIANS(90-B147))*SIN(RADIANS(90-E147))+COS(RADIANS(90-B147))*COS(RADIANS(90-E147))))*500</f>
        <v>264.236359022115</v>
      </c>
    </row>
    <row r="148" customFormat="false" ht="15.75" hidden="false" customHeight="false" outlineLevel="0" collapsed="false">
      <c r="A148" s="5" t="n">
        <v>16</v>
      </c>
      <c r="B148" s="5" t="n">
        <v>65.5</v>
      </c>
      <c r="C148" s="5" t="s">
        <v>151</v>
      </c>
      <c r="D148" s="5" t="n">
        <v>15</v>
      </c>
      <c r="E148" s="5" t="n">
        <v>67</v>
      </c>
      <c r="F148" s="5" t="s">
        <v>150</v>
      </c>
      <c r="G148" s="6" t="n">
        <f aca="false">DEGREES(ACOS(COS(RADIANS((A148)-(D148)))*SIN(RADIANS(90-B148))*SIN(RADIANS(90-E148))+COS(RADIANS(90-B148))*COS(RADIANS(90-E148))))*500</f>
        <v>776.538573174832</v>
      </c>
    </row>
    <row r="149" customFormat="false" ht="15.75" hidden="false" customHeight="false" outlineLevel="0" collapsed="false">
      <c r="A149" s="5" t="n">
        <v>15</v>
      </c>
      <c r="B149" s="5" t="n">
        <v>67</v>
      </c>
      <c r="C149" s="5" t="s">
        <v>150</v>
      </c>
      <c r="D149" s="5" t="n">
        <v>14.25</v>
      </c>
      <c r="E149" s="5" t="n">
        <v>66</v>
      </c>
      <c r="F149" s="5" t="s">
        <v>152</v>
      </c>
      <c r="G149" s="6" t="n">
        <f aca="false">DEGREES(ACOS(COS(RADIANS((A149)-(D149)))*SIN(RADIANS(90-B149))*SIN(RADIANS(90-E149))+COS(RADIANS(90-B149))*COS(RADIANS(90-E149))))*500</f>
        <v>521.871294134146</v>
      </c>
    </row>
    <row r="150" customFormat="false" ht="15.75" hidden="false" customHeight="false" outlineLevel="0" collapsed="false">
      <c r="A150" s="5" t="n">
        <v>14.25</v>
      </c>
      <c r="B150" s="5" t="n">
        <v>66</v>
      </c>
      <c r="C150" s="5" t="s">
        <v>152</v>
      </c>
      <c r="D150" s="5" t="n">
        <v>13.66666667</v>
      </c>
      <c r="E150" s="5" t="n">
        <v>68</v>
      </c>
      <c r="F150" s="5" t="s">
        <v>153</v>
      </c>
      <c r="G150" s="6" t="n">
        <f aca="false">DEGREES(ACOS(COS(RADIANS((A150)-(D150)))*SIN(RADIANS(90-B150))*SIN(RADIANS(90-E150))+COS(RADIANS(90-B150))*COS(RADIANS(90-E150))))*500</f>
        <v>1006.46125009515</v>
      </c>
    </row>
    <row r="151" customFormat="false" ht="15.75" hidden="false" customHeight="false" outlineLevel="0" collapsed="false">
      <c r="A151" s="5" t="n">
        <v>13.66666667</v>
      </c>
      <c r="B151" s="5" t="n">
        <v>68</v>
      </c>
      <c r="C151" s="5" t="s">
        <v>153</v>
      </c>
      <c r="D151" s="5" t="n">
        <v>12.5</v>
      </c>
      <c r="E151" s="5" t="n">
        <v>68.33333333</v>
      </c>
      <c r="F151" s="5" t="s">
        <v>154</v>
      </c>
      <c r="G151" s="6" t="n">
        <f aca="false">DEGREES(ACOS(COS(RADIANS((A151)-(D151)))*SIN(RADIANS(90-B151))*SIN(RADIANS(90-E151))+COS(RADIANS(90-B151))*COS(RADIANS(90-E151))))*500</f>
        <v>273.56801684325</v>
      </c>
    </row>
    <row r="152" customFormat="false" ht="15.75" hidden="false" customHeight="false" outlineLevel="0" collapsed="false">
      <c r="A152" s="5" t="n">
        <v>12.5</v>
      </c>
      <c r="B152" s="5" t="n">
        <v>68.33333333</v>
      </c>
      <c r="C152" s="5" t="s">
        <v>154</v>
      </c>
      <c r="D152" s="5" t="n">
        <v>12.16666667</v>
      </c>
      <c r="E152" s="5" t="n">
        <v>68</v>
      </c>
      <c r="F152" s="5" t="s">
        <v>155</v>
      </c>
      <c r="G152" s="6" t="n">
        <f aca="false">DEGREES(ACOS(COS(RADIANS((A152)-(D152)))*SIN(RADIANS(90-B152))*SIN(RADIANS(90-E152))+COS(RADIANS(90-B152))*COS(RADIANS(90-E152))))*500</f>
        <v>177.819155824938</v>
      </c>
    </row>
    <row r="153" customFormat="false" ht="15.75" hidden="false" customHeight="false" outlineLevel="0" collapsed="false">
      <c r="A153" s="5" t="n">
        <v>12.16666667</v>
      </c>
      <c r="B153" s="5" t="n">
        <v>68</v>
      </c>
      <c r="C153" s="5" t="s">
        <v>155</v>
      </c>
      <c r="D153" s="5" t="n">
        <v>11.33333333</v>
      </c>
      <c r="E153" s="5" t="n">
        <v>67</v>
      </c>
      <c r="F153" s="5" t="s">
        <v>156</v>
      </c>
      <c r="G153" s="6" t="n">
        <f aca="false">DEGREES(ACOS(COS(RADIANS((A153)-(D153)))*SIN(RADIANS(90-B153))*SIN(RADIANS(90-E153))+COS(RADIANS(90-B153))*COS(RADIANS(90-E153))))*500</f>
        <v>524.79752843198</v>
      </c>
    </row>
    <row r="154" customFormat="false" ht="15.75" hidden="false" customHeight="false" outlineLevel="0" collapsed="false">
      <c r="A154" s="5" t="n">
        <v>11.33333333</v>
      </c>
      <c r="B154" s="5" t="n">
        <v>67</v>
      </c>
      <c r="C154" s="5" t="s">
        <v>156</v>
      </c>
      <c r="D154" s="5" t="n">
        <v>11.66666667</v>
      </c>
      <c r="E154" s="5" t="n">
        <v>68</v>
      </c>
      <c r="F154" s="5" t="s">
        <v>157</v>
      </c>
      <c r="G154" s="6" t="n">
        <f aca="false">DEGREES(ACOS(COS(RADIANS((A154)-(D154)))*SIN(RADIANS(90-B154))*SIN(RADIANS(90-E154))+COS(RADIANS(90-B154))*COS(RADIANS(90-E154))))*500</f>
        <v>504.049643218692</v>
      </c>
    </row>
    <row r="155" customFormat="false" ht="15.75" hidden="false" customHeight="false" outlineLevel="0" collapsed="false">
      <c r="A155" s="5" t="n">
        <v>11.66666667</v>
      </c>
      <c r="B155" s="5" t="n">
        <v>68</v>
      </c>
      <c r="C155" s="5" t="s">
        <v>157</v>
      </c>
      <c r="D155" s="5" t="n">
        <v>10.25</v>
      </c>
      <c r="E155" s="5" t="n">
        <v>72</v>
      </c>
      <c r="F155" s="5" t="s">
        <v>158</v>
      </c>
      <c r="G155" s="6" t="n">
        <f aca="false">DEGREES(ACOS(COS(RADIANS((A155)-(D155)))*SIN(RADIANS(90-B155))*SIN(RADIANS(90-E155))+COS(RADIANS(90-B155))*COS(RADIANS(90-E155))))*500</f>
        <v>2014.47895558136</v>
      </c>
    </row>
    <row r="156" customFormat="false" ht="15.75" hidden="false" customHeight="false" outlineLevel="0" collapsed="false">
      <c r="A156" s="5" t="n">
        <v>10.25</v>
      </c>
      <c r="B156" s="5" t="n">
        <v>72</v>
      </c>
      <c r="C156" s="5" t="s">
        <v>158</v>
      </c>
      <c r="D156" s="5" t="n">
        <v>10.33333333</v>
      </c>
      <c r="E156" s="5" t="n">
        <v>73</v>
      </c>
      <c r="F156" s="5" t="s">
        <v>159</v>
      </c>
      <c r="G156" s="6" t="n">
        <f aca="false">DEGREES(ACOS(COS(RADIANS((A156)-(D156)))*SIN(RADIANS(90-B156))*SIN(RADIANS(90-E156))+COS(RADIANS(90-B156))*COS(RADIANS(90-E156))))*500</f>
        <v>500.156837191617</v>
      </c>
    </row>
    <row r="157" customFormat="false" ht="15.75" hidden="false" customHeight="false" outlineLevel="0" collapsed="false">
      <c r="A157" s="5" t="n">
        <v>10.33333333</v>
      </c>
      <c r="B157" s="5" t="n">
        <v>73</v>
      </c>
      <c r="C157" s="5" t="s">
        <v>159</v>
      </c>
      <c r="D157" s="5" t="n">
        <v>10.66666667</v>
      </c>
      <c r="E157" s="5" t="n">
        <v>73.75</v>
      </c>
      <c r="F157" s="5" t="s">
        <v>160</v>
      </c>
      <c r="G157" s="6" t="n">
        <f aca="false">DEGREES(ACOS(COS(RADIANS((A157)-(D157)))*SIN(RADIANS(90-B157))*SIN(RADIANS(90-E157))+COS(RADIANS(90-B157))*COS(RADIANS(90-E157))))*500</f>
        <v>378.018085022004</v>
      </c>
    </row>
    <row r="158" customFormat="false" ht="15.75" hidden="false" customHeight="false" outlineLevel="0" collapsed="false">
      <c r="A158" s="5" t="n">
        <v>10.66666667</v>
      </c>
      <c r="B158" s="5" t="n">
        <v>73.75</v>
      </c>
      <c r="C158" s="5" t="s">
        <v>160</v>
      </c>
      <c r="D158" s="5" t="n">
        <v>11</v>
      </c>
      <c r="E158" s="5" t="n">
        <v>74.5</v>
      </c>
      <c r="F158" s="5" t="s">
        <v>161</v>
      </c>
      <c r="G158" s="6" t="n">
        <f aca="false">DEGREES(ACOS(COS(RADIANS((A158)-(D158)))*SIN(RADIANS(90-B158))*SIN(RADIANS(90-E158))+COS(RADIANS(90-B158))*COS(RADIANS(90-E158))))*500</f>
        <v>377.759586622793</v>
      </c>
    </row>
    <row r="159" customFormat="false" ht="15.75" hidden="false" customHeight="false" outlineLevel="0" collapsed="false">
      <c r="A159" s="5"/>
      <c r="B159" s="5"/>
      <c r="C159" s="5"/>
    </row>
  </sheetData>
  <mergeCells count="2">
    <mergeCell ref="A1:C1"/>
    <mergeCell ref="D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8T07:05:07Z</dcterms:created>
  <dc:creator>key</dc:creator>
  <dc:description/>
  <dc:language>en-US</dc:language>
  <cp:lastModifiedBy>key</cp:lastModifiedBy>
  <dcterms:modified xsi:type="dcterms:W3CDTF">2017-07-01T16:38:20Z</dcterms:modified>
  <cp:revision>0</cp:revision>
  <dc:subject/>
  <dc:title/>
</cp:coreProperties>
</file>