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i and Omega compared" sheetId="1" state="visible" r:id="rId2"/>
    <sheet name="Ksi distances" sheetId="2" state="visible" r:id="rId3"/>
    <sheet name="Omega distan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44">
  <si>
    <t xml:space="preserve">Recension Ξ (including corrected values)</t>
  </si>
  <si>
    <t xml:space="preserve">Recension Ω</t>
  </si>
  <si>
    <t xml:space="preserve">latitude</t>
  </si>
  <si>
    <t xml:space="preserve">longitude</t>
  </si>
  <si>
    <t xml:space="preserve">Place name</t>
  </si>
  <si>
    <t xml:space="preserve">Aspabota*</t>
  </si>
  <si>
    <t xml:space="preserve">Oxos-Mündung</t>
  </si>
  <si>
    <t xml:space="preserve">Sokanda</t>
  </si>
  <si>
    <t xml:space="preserve">Maxeras-Mündung</t>
  </si>
  <si>
    <t xml:space="preserve">Saramanne</t>
  </si>
  <si>
    <t xml:space="preserve">Grenzpunkt (Hyrkanien, Medien)</t>
  </si>
  <si>
    <t xml:space="preserve">Charindas-Mündung</t>
  </si>
  <si>
    <t xml:space="preserve">Mandagarsis</t>
  </si>
  <si>
    <t xml:space="preserve">Straton-Mündung</t>
  </si>
  <si>
    <t xml:space="preserve">Akola</t>
  </si>
  <si>
    <t xml:space="preserve">Amana</t>
  </si>
  <si>
    <t xml:space="preserve">Amardos-Mündung</t>
  </si>
  <si>
    <t xml:space="preserve">Kyropolis*</t>
  </si>
  <si>
    <t xml:space="preserve">Charax der Kadusier</t>
  </si>
  <si>
    <t xml:space="preserve">Kyros-Mündung</t>
  </si>
  <si>
    <t xml:space="preserve">Tazeina</t>
  </si>
  <si>
    <t xml:space="preserve">Sabaeische Altaere</t>
  </si>
  <si>
    <t xml:space="preserve">Kambysos-Mündung</t>
  </si>
  <si>
    <t xml:space="preserve">Sannina</t>
  </si>
  <si>
    <t xml:space="preserve">Grenzpunkt (Gross-Armenien, Medien)</t>
  </si>
  <si>
    <t xml:space="preserve">Araxes-Mündung</t>
  </si>
  <si>
    <t xml:space="preserve">Gangara*</t>
  </si>
  <si>
    <t xml:space="preserve">Albanos-Mündung</t>
  </si>
  <si>
    <t xml:space="preserve">Albana*</t>
  </si>
  <si>
    <t xml:space="preserve">Kasios-Mündung</t>
  </si>
  <si>
    <t xml:space="preserve">Gelda</t>
  </si>
  <si>
    <t xml:space="preserve">Gerrhos-Mündung</t>
  </si>
  <si>
    <t xml:space="preserve">Telaiba </t>
  </si>
  <si>
    <t xml:space="preserve">Soanas-Mündung</t>
  </si>
  <si>
    <t xml:space="preserve">Alontas-Mündung</t>
  </si>
  <si>
    <t xml:space="preserve">Udon-Mündung</t>
  </si>
  <si>
    <t xml:space="preserve">Rha-Mündung</t>
  </si>
  <si>
    <t xml:space="preserve">Daix-Mündung</t>
  </si>
  <si>
    <t xml:space="preserve">Iaxartes-Mündung</t>
  </si>
  <si>
    <t xml:space="preserve">Iastos-Mündung</t>
  </si>
  <si>
    <t xml:space="preserve">Polytimetos-Mündung</t>
  </si>
  <si>
    <t xml:space="preserve">From</t>
  </si>
  <si>
    <t xml:space="preserve">To</t>
  </si>
  <si>
    <t xml:space="preserve">Dist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7" min="7" style="0" width="18.14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5.75" hidden="false" customHeight="false" outlineLevel="0" collapsed="false">
      <c r="A2" s="2" t="s">
        <v>2</v>
      </c>
      <c r="B2" s="2" t="s">
        <v>3</v>
      </c>
      <c r="C2" s="2" t="s">
        <v>4</v>
      </c>
      <c r="D2" s="2"/>
      <c r="E2" s="2" t="s">
        <v>2</v>
      </c>
      <c r="F2" s="2" t="s">
        <v>3</v>
      </c>
      <c r="G2" s="2" t="s">
        <v>4</v>
      </c>
    </row>
    <row r="3" customFormat="false" ht="15.75" hidden="false" customHeight="false" outlineLevel="0" collapsed="false">
      <c r="E3" s="3" t="n">
        <v>44</v>
      </c>
      <c r="F3" s="3" t="n">
        <v>102</v>
      </c>
      <c r="G3" s="3" t="s">
        <v>5</v>
      </c>
      <c r="H3" s="3"/>
    </row>
    <row r="4" customFormat="false" ht="15.75" hidden="false" customHeight="false" outlineLevel="0" collapsed="false">
      <c r="E4" s="3" t="n">
        <v>43</v>
      </c>
      <c r="F4" s="3" t="n">
        <v>100</v>
      </c>
      <c r="G4" s="3" t="s">
        <v>6</v>
      </c>
      <c r="H4" s="3"/>
    </row>
    <row r="5" customFormat="false" ht="15.75" hidden="false" customHeight="false" outlineLevel="0" collapsed="false">
      <c r="E5" s="3" t="n">
        <v>42</v>
      </c>
      <c r="F5" s="3" t="n">
        <v>97.5</v>
      </c>
      <c r="G5" s="3" t="s">
        <v>7</v>
      </c>
      <c r="H5" s="3"/>
    </row>
    <row r="6" customFormat="false" ht="15.75" hidden="false" customHeight="false" outlineLevel="0" collapsed="false">
      <c r="E6" s="3" t="n">
        <v>41.5</v>
      </c>
      <c r="F6" s="3" t="n">
        <v>97.33333333</v>
      </c>
      <c r="G6" s="3" t="s">
        <v>8</v>
      </c>
      <c r="H6" s="3"/>
    </row>
    <row r="7" customFormat="false" ht="15.75" hidden="false" customHeight="false" outlineLevel="0" collapsed="false">
      <c r="E7" s="3" t="n">
        <v>40.5</v>
      </c>
      <c r="F7" s="3" t="n">
        <v>94.75</v>
      </c>
      <c r="G7" s="3" t="s">
        <v>9</v>
      </c>
      <c r="H7" s="3"/>
    </row>
    <row r="8" customFormat="false" ht="15.75" hidden="false" customHeight="false" outlineLevel="0" collapsed="false">
      <c r="E8" s="3" t="n">
        <v>40.5</v>
      </c>
      <c r="F8" s="3" t="n">
        <v>94</v>
      </c>
      <c r="G8" s="3" t="s">
        <v>10</v>
      </c>
      <c r="H8" s="3"/>
    </row>
    <row r="9" customFormat="false" ht="15.75" hidden="false" customHeight="false" outlineLevel="0" collapsed="false">
      <c r="E9" s="3" t="n">
        <v>40.5</v>
      </c>
      <c r="F9" s="3" t="n">
        <v>93</v>
      </c>
      <c r="G9" s="3" t="s">
        <v>11</v>
      </c>
      <c r="H9" s="3"/>
    </row>
    <row r="10" customFormat="false" ht="15.75" hidden="false" customHeight="false" outlineLevel="0" collapsed="false">
      <c r="E10" s="3" t="n">
        <v>40</v>
      </c>
      <c r="F10" s="3" t="n">
        <v>92</v>
      </c>
      <c r="G10" s="3" t="s">
        <v>12</v>
      </c>
      <c r="H10" s="3"/>
    </row>
    <row r="11" customFormat="false" ht="15.75" hidden="false" customHeight="false" outlineLevel="0" collapsed="false">
      <c r="E11" s="3" t="n">
        <v>40</v>
      </c>
      <c r="F11" s="3" t="n">
        <v>90.33333333</v>
      </c>
      <c r="G11" s="3" t="s">
        <v>13</v>
      </c>
      <c r="H11" s="3"/>
    </row>
    <row r="12" customFormat="false" ht="15.75" hidden="false" customHeight="false" outlineLevel="0" collapsed="false">
      <c r="E12" s="3" t="n">
        <v>40.25</v>
      </c>
      <c r="F12" s="3" t="n">
        <v>88.25</v>
      </c>
      <c r="G12" s="3" t="s">
        <v>14</v>
      </c>
      <c r="H12" s="3"/>
    </row>
    <row r="13" customFormat="false" ht="15.75" hidden="false" customHeight="false" outlineLevel="0" collapsed="false">
      <c r="E13" s="3" t="n">
        <v>40.66666667</v>
      </c>
      <c r="F13" s="3" t="n">
        <v>87.5</v>
      </c>
      <c r="G13" s="3" t="s">
        <v>15</v>
      </c>
      <c r="H13" s="3"/>
    </row>
    <row r="14" customFormat="false" ht="15.75" hidden="false" customHeight="false" outlineLevel="0" collapsed="false">
      <c r="E14" s="3" t="n">
        <v>41.5</v>
      </c>
      <c r="F14" s="3" t="n">
        <v>86.5</v>
      </c>
      <c r="G14" s="3" t="s">
        <v>16</v>
      </c>
      <c r="H14" s="3"/>
    </row>
    <row r="15" customFormat="false" ht="15.75" hidden="false" customHeight="false" outlineLevel="0" collapsed="false">
      <c r="E15" s="3" t="n">
        <v>41.5</v>
      </c>
      <c r="F15" s="3" t="n">
        <v>85.5</v>
      </c>
      <c r="G15" s="3" t="s">
        <v>17</v>
      </c>
      <c r="H15" s="3"/>
    </row>
    <row r="16" customFormat="false" ht="15.75" hidden="false" customHeight="false" outlineLevel="0" collapsed="false">
      <c r="E16" s="3" t="n">
        <v>42</v>
      </c>
      <c r="F16" s="3" t="n">
        <v>84.66666667</v>
      </c>
      <c r="G16" s="3" t="s">
        <v>18</v>
      </c>
      <c r="H16" s="3"/>
    </row>
    <row r="17" customFormat="false" ht="15.75" hidden="false" customHeight="false" outlineLevel="0" collapsed="false">
      <c r="E17" s="3" t="n">
        <v>42.25</v>
      </c>
      <c r="F17" s="3" t="n">
        <v>84</v>
      </c>
      <c r="G17" s="3" t="s">
        <v>19</v>
      </c>
      <c r="H17" s="3"/>
    </row>
    <row r="18" customFormat="false" ht="15.75" hidden="false" customHeight="false" outlineLevel="0" collapsed="false">
      <c r="E18" s="3" t="n">
        <v>42.5</v>
      </c>
      <c r="F18" s="3" t="n">
        <v>82.667</v>
      </c>
      <c r="G18" s="3" t="s">
        <v>20</v>
      </c>
      <c r="H18" s="3"/>
    </row>
    <row r="19" customFormat="false" ht="15.75" hidden="false" customHeight="false" outlineLevel="0" collapsed="false">
      <c r="E19" s="3" t="n">
        <v>42.5</v>
      </c>
      <c r="F19" s="3" t="n">
        <v>82.5</v>
      </c>
      <c r="G19" s="3" t="s">
        <v>21</v>
      </c>
      <c r="H19" s="3"/>
    </row>
    <row r="20" customFormat="false" ht="15.75" hidden="false" customHeight="false" outlineLevel="0" collapsed="false">
      <c r="E20" s="3" t="n">
        <v>42.75</v>
      </c>
      <c r="F20" s="3" t="n">
        <v>81</v>
      </c>
      <c r="G20" s="3" t="s">
        <v>22</v>
      </c>
      <c r="H20" s="3"/>
    </row>
    <row r="21" customFormat="false" ht="15.75" hidden="false" customHeight="false" outlineLevel="0" collapsed="false">
      <c r="E21" s="3" t="n">
        <v>43</v>
      </c>
      <c r="F21" s="3" t="n">
        <v>80</v>
      </c>
      <c r="G21" s="3" t="s">
        <v>23</v>
      </c>
      <c r="H21" s="3"/>
    </row>
    <row r="22" customFormat="false" ht="15.75" hidden="false" customHeight="false" outlineLevel="0" collapsed="false">
      <c r="A22" s="3" t="n">
        <v>43.33333333</v>
      </c>
      <c r="B22" s="3" t="n">
        <v>79.75</v>
      </c>
      <c r="C22" s="3" t="s">
        <v>24</v>
      </c>
      <c r="D22" s="3"/>
      <c r="E22" s="3" t="n">
        <v>43.33333333</v>
      </c>
      <c r="F22" s="3" t="n">
        <v>79.75</v>
      </c>
      <c r="G22" s="3" t="s">
        <v>24</v>
      </c>
      <c r="H22" s="3"/>
    </row>
    <row r="23" customFormat="false" ht="15.75" hidden="false" customHeight="false" outlineLevel="0" collapsed="false">
      <c r="A23" s="3" t="n">
        <v>43.83333333</v>
      </c>
      <c r="B23" s="3" t="n">
        <v>79.75</v>
      </c>
      <c r="C23" s="3" t="s">
        <v>25</v>
      </c>
      <c r="D23" s="3"/>
      <c r="E23" s="3" t="n">
        <v>43.83333333</v>
      </c>
      <c r="F23" s="3" t="n">
        <v>79.75</v>
      </c>
      <c r="G23" s="3" t="s">
        <v>25</v>
      </c>
      <c r="H23" s="3"/>
    </row>
    <row r="24" customFormat="false" ht="15.75" hidden="false" customHeight="false" outlineLevel="0" collapsed="false">
      <c r="A24" s="3" t="n">
        <v>44.5</v>
      </c>
      <c r="B24" s="3" t="n">
        <v>79.66666667</v>
      </c>
      <c r="C24" s="3" t="s">
        <v>19</v>
      </c>
      <c r="D24" s="3"/>
      <c r="E24" s="3" t="n">
        <v>44.5</v>
      </c>
      <c r="F24" s="3" t="n">
        <v>79.66666667</v>
      </c>
      <c r="G24" s="3" t="s">
        <v>19</v>
      </c>
      <c r="H24" s="3"/>
    </row>
    <row r="25" customFormat="false" ht="15.75" hidden="false" customHeight="false" outlineLevel="0" collapsed="false">
      <c r="A25" s="3" t="n">
        <v>45</v>
      </c>
      <c r="B25" s="3" t="n">
        <v>79.5</v>
      </c>
      <c r="C25" s="3" t="s">
        <v>26</v>
      </c>
      <c r="D25" s="3"/>
      <c r="E25" s="3" t="n">
        <v>45</v>
      </c>
      <c r="F25" s="3" t="n">
        <v>79.5</v>
      </c>
      <c r="G25" s="3" t="s">
        <v>26</v>
      </c>
      <c r="H25" s="3"/>
    </row>
    <row r="26" customFormat="false" ht="15.75" hidden="false" customHeight="false" outlineLevel="0" collapsed="false">
      <c r="A26" s="3" t="n">
        <v>45.5</v>
      </c>
      <c r="B26" s="3" t="n">
        <v>81</v>
      </c>
      <c r="C26" s="3" t="s">
        <v>27</v>
      </c>
      <c r="D26" s="3"/>
      <c r="E26" s="3" t="n">
        <v>45.5</v>
      </c>
      <c r="F26" s="3" t="n">
        <v>80.5</v>
      </c>
      <c r="G26" s="3" t="s">
        <v>27</v>
      </c>
      <c r="H26" s="3"/>
    </row>
    <row r="27" customFormat="false" ht="15.75" hidden="false" customHeight="false" outlineLevel="0" collapsed="false">
      <c r="A27" s="3" t="n">
        <v>45.83333333</v>
      </c>
      <c r="B27" s="3" t="n">
        <v>81.66666667</v>
      </c>
      <c r="C27" s="3" t="s">
        <v>28</v>
      </c>
      <c r="D27" s="3"/>
      <c r="E27" s="3" t="n">
        <v>45.83333333</v>
      </c>
      <c r="F27" s="3" t="n">
        <v>81.66666667</v>
      </c>
      <c r="G27" s="3" t="s">
        <v>28</v>
      </c>
      <c r="H27" s="3"/>
    </row>
    <row r="28" customFormat="false" ht="15.75" hidden="false" customHeight="false" outlineLevel="0" collapsed="false">
      <c r="A28" s="3" t="n">
        <v>46</v>
      </c>
      <c r="B28" s="3" t="n">
        <v>82.5</v>
      </c>
      <c r="C28" s="3" t="s">
        <v>29</v>
      </c>
      <c r="D28" s="3"/>
      <c r="E28" s="3" t="n">
        <v>46</v>
      </c>
      <c r="F28" s="3" t="n">
        <v>82.5</v>
      </c>
      <c r="G28" s="3" t="s">
        <v>29</v>
      </c>
      <c r="H28" s="3"/>
    </row>
    <row r="29" customFormat="false" ht="15.75" hidden="false" customHeight="false" outlineLevel="0" collapsed="false">
      <c r="A29" s="3" t="n">
        <v>46.16666667</v>
      </c>
      <c r="B29" s="3" t="n">
        <v>83</v>
      </c>
      <c r="C29" s="3" t="s">
        <v>30</v>
      </c>
      <c r="D29" s="3"/>
      <c r="E29" s="3" t="n">
        <v>46.16666667</v>
      </c>
      <c r="F29" s="3" t="n">
        <v>83</v>
      </c>
      <c r="G29" s="3" t="s">
        <v>30</v>
      </c>
      <c r="H29" s="3"/>
    </row>
    <row r="30" customFormat="false" ht="15.75" hidden="false" customHeight="false" outlineLevel="0" collapsed="false">
      <c r="A30" s="3" t="n">
        <v>46.5</v>
      </c>
      <c r="B30" s="3" t="n">
        <v>84.5</v>
      </c>
      <c r="C30" s="3" t="s">
        <v>31</v>
      </c>
      <c r="D30" s="3"/>
      <c r="E30" s="3" t="n">
        <v>46.5</v>
      </c>
      <c r="F30" s="3" t="n">
        <v>84.5</v>
      </c>
      <c r="G30" s="3" t="s">
        <v>31</v>
      </c>
      <c r="H30" s="3"/>
    </row>
    <row r="31" customFormat="false" ht="15.75" hidden="false" customHeight="false" outlineLevel="0" collapsed="false">
      <c r="A31" s="3" t="n">
        <v>46.66666667</v>
      </c>
      <c r="B31" s="3" t="n">
        <v>85</v>
      </c>
      <c r="C31" s="3" t="s">
        <v>32</v>
      </c>
      <c r="D31" s="3"/>
      <c r="E31" s="3" t="n">
        <v>46.66666667</v>
      </c>
      <c r="F31" s="3" t="n">
        <v>85</v>
      </c>
      <c r="G31" s="3" t="s">
        <v>32</v>
      </c>
      <c r="H31" s="3"/>
    </row>
    <row r="32" customFormat="false" ht="15.75" hidden="false" customHeight="false" outlineLevel="0" collapsed="false">
      <c r="A32" s="3" t="n">
        <v>47</v>
      </c>
      <c r="B32" s="3" t="n">
        <v>86</v>
      </c>
      <c r="C32" s="3" t="s">
        <v>33</v>
      </c>
      <c r="D32" s="3"/>
      <c r="E32" s="3" t="n">
        <v>47</v>
      </c>
      <c r="F32" s="3" t="n">
        <v>86</v>
      </c>
      <c r="G32" s="3" t="s">
        <v>33</v>
      </c>
      <c r="H32" s="3"/>
    </row>
    <row r="33" customFormat="false" ht="15.75" hidden="false" customHeight="false" outlineLevel="0" collapsed="false">
      <c r="A33" s="3" t="n">
        <v>47.66666667</v>
      </c>
      <c r="B33" s="3" t="n">
        <v>86.5</v>
      </c>
      <c r="C33" s="3" t="s">
        <v>34</v>
      </c>
      <c r="D33" s="3"/>
      <c r="E33" s="3" t="n">
        <v>47.66666667</v>
      </c>
      <c r="F33" s="3" t="n">
        <v>86.5</v>
      </c>
      <c r="G33" s="3" t="s">
        <v>34</v>
      </c>
      <c r="H33" s="3"/>
    </row>
    <row r="34" customFormat="false" ht="15.75" hidden="false" customHeight="false" outlineLevel="0" collapsed="false">
      <c r="A34" s="3" t="n">
        <v>48.33333333</v>
      </c>
      <c r="B34" s="3" t="n">
        <v>87</v>
      </c>
      <c r="C34" s="3" t="s">
        <v>35</v>
      </c>
      <c r="D34" s="3"/>
      <c r="E34" s="3" t="n">
        <v>48.66666667</v>
      </c>
      <c r="F34" s="3" t="n">
        <v>87</v>
      </c>
      <c r="G34" s="3" t="s">
        <v>35</v>
      </c>
      <c r="H34" s="3"/>
    </row>
    <row r="35" customFormat="false" ht="15.75" hidden="false" customHeight="false" outlineLevel="0" collapsed="false">
      <c r="A35" s="3" t="n">
        <v>48.83333333</v>
      </c>
      <c r="B35" s="3" t="n">
        <v>87.5</v>
      </c>
      <c r="C35" s="3" t="s">
        <v>36</v>
      </c>
      <c r="D35" s="3"/>
      <c r="E35" s="3" t="n">
        <v>48.83333333</v>
      </c>
      <c r="F35" s="3" t="n">
        <v>87.5</v>
      </c>
      <c r="G35" s="3" t="s">
        <v>36</v>
      </c>
      <c r="H35" s="3"/>
    </row>
    <row r="36" customFormat="false" ht="15.75" hidden="false" customHeight="false" outlineLevel="0" collapsed="false">
      <c r="E36" s="3" t="n">
        <v>48.25</v>
      </c>
      <c r="F36" s="3" t="n">
        <v>94</v>
      </c>
      <c r="G36" s="3" t="s">
        <v>37</v>
      </c>
      <c r="H36" s="3"/>
    </row>
    <row r="37" customFormat="false" ht="15.75" hidden="false" customHeight="false" outlineLevel="0" collapsed="false">
      <c r="E37" s="3" t="n">
        <v>48</v>
      </c>
      <c r="F37" s="3" t="n">
        <v>97</v>
      </c>
      <c r="G37" s="3" t="s">
        <v>38</v>
      </c>
      <c r="H37" s="3"/>
    </row>
    <row r="38" customFormat="false" ht="15.75" hidden="false" customHeight="false" outlineLevel="0" collapsed="false">
      <c r="E38" s="3" t="n">
        <v>47.33333333</v>
      </c>
      <c r="F38" s="3" t="n">
        <v>100</v>
      </c>
      <c r="G38" s="3" t="s">
        <v>39</v>
      </c>
      <c r="H38" s="3"/>
    </row>
    <row r="39" customFormat="false" ht="15.75" hidden="false" customHeight="false" outlineLevel="0" collapsed="false">
      <c r="E39" s="3" t="n">
        <v>45.5</v>
      </c>
      <c r="F39" s="3" t="n">
        <v>103</v>
      </c>
      <c r="G39" s="3" t="s">
        <v>40</v>
      </c>
      <c r="H39" s="3"/>
    </row>
  </sheetData>
  <mergeCells count="2">
    <mergeCell ref="A1:C1"/>
    <mergeCell ref="E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41</v>
      </c>
      <c r="B1" s="1"/>
      <c r="C1" s="1"/>
      <c r="D1" s="1" t="s">
        <v>42</v>
      </c>
      <c r="E1" s="1"/>
      <c r="F1" s="1"/>
      <c r="G1" s="4"/>
    </row>
    <row r="2" customFormat="false" ht="15.75" hidden="false" customHeight="false" outlineLevel="0" collapsed="false">
      <c r="A2" s="2" t="s">
        <v>3</v>
      </c>
      <c r="B2" s="2" t="s">
        <v>2</v>
      </c>
      <c r="C2" s="2" t="s">
        <v>4</v>
      </c>
      <c r="D2" s="2" t="s">
        <v>3</v>
      </c>
      <c r="E2" s="2" t="s">
        <v>2</v>
      </c>
      <c r="F2" s="2" t="s">
        <v>4</v>
      </c>
      <c r="G2" s="2" t="s">
        <v>43</v>
      </c>
    </row>
    <row r="3" customFormat="false" ht="15.75" hidden="false" customHeight="false" outlineLevel="0" collapsed="false">
      <c r="A3" s="5" t="n">
        <v>102</v>
      </c>
      <c r="B3" s="3" t="n">
        <v>44</v>
      </c>
      <c r="C3" s="3" t="s">
        <v>5</v>
      </c>
      <c r="D3" s="3" t="n">
        <v>100</v>
      </c>
      <c r="E3" s="3" t="n">
        <v>43</v>
      </c>
      <c r="F3" s="3" t="s">
        <v>6</v>
      </c>
      <c r="G3" s="0" t="n">
        <f aca="false">DEGREES(ACOS(COS(RADIANS((A3)-(D3)))*SIN(RADIANS(90-B3))*SIN(RADIANS(90-E3))+COS(RADIANS(90-B3))*COS(RADIANS(90-E3))))*500</f>
        <v>880.961531522519</v>
      </c>
    </row>
    <row r="4" customFormat="false" ht="15.75" hidden="false" customHeight="false" outlineLevel="0" collapsed="false">
      <c r="A4" s="5" t="n">
        <v>100</v>
      </c>
      <c r="B4" s="3" t="n">
        <v>43</v>
      </c>
      <c r="C4" s="3" t="s">
        <v>6</v>
      </c>
      <c r="D4" s="3" t="n">
        <v>97.5</v>
      </c>
      <c r="E4" s="3" t="n">
        <v>42</v>
      </c>
      <c r="F4" s="3" t="s">
        <v>7</v>
      </c>
      <c r="G4" s="0" t="n">
        <f aca="false">DEGREES(ACOS(COS(RADIANS((A4)-(D4)))*SIN(RADIANS(90-B4))*SIN(RADIANS(90-E4))+COS(RADIANS(90-B4))*COS(RADIANS(90-E4))))*500</f>
        <v>1048.42884548809</v>
      </c>
    </row>
    <row r="5" customFormat="false" ht="15.75" hidden="false" customHeight="false" outlineLevel="0" collapsed="false">
      <c r="A5" s="5" t="n">
        <v>97.5</v>
      </c>
      <c r="B5" s="3" t="n">
        <v>42</v>
      </c>
      <c r="C5" s="3" t="s">
        <v>7</v>
      </c>
      <c r="D5" s="3" t="n">
        <v>97.33333333</v>
      </c>
      <c r="E5" s="3" t="n">
        <v>41.5</v>
      </c>
      <c r="F5" s="3" t="s">
        <v>8</v>
      </c>
      <c r="G5" s="0" t="n">
        <f aca="false">DEGREES(ACOS(COS(RADIANS((A5)-(D5)))*SIN(RADIANS(90-B5))*SIN(RADIANS(90-E5))+COS(RADIANS(90-B5))*COS(RADIANS(90-E5))))*500</f>
        <v>257.614449769093</v>
      </c>
    </row>
    <row r="6" customFormat="false" ht="15.75" hidden="false" customHeight="false" outlineLevel="0" collapsed="false">
      <c r="A6" s="5" t="n">
        <v>97.33333333</v>
      </c>
      <c r="B6" s="3" t="n">
        <v>41.5</v>
      </c>
      <c r="C6" s="3" t="s">
        <v>8</v>
      </c>
      <c r="D6" s="3" t="n">
        <v>94.75</v>
      </c>
      <c r="E6" s="3" t="n">
        <v>40.5</v>
      </c>
      <c r="F6" s="3" t="s">
        <v>9</v>
      </c>
      <c r="G6" s="0" t="n">
        <f aca="false">DEGREES(ACOS(COS(RADIANS((A6)-(D6)))*SIN(RADIANS(90-B6))*SIN(RADIANS(90-E6))+COS(RADIANS(90-B6))*COS(RADIANS(90-E6))))*500</f>
        <v>1095.51434111031</v>
      </c>
    </row>
    <row r="7" customFormat="false" ht="15.75" hidden="false" customHeight="false" outlineLevel="0" collapsed="false">
      <c r="A7" s="5" t="n">
        <v>94.75</v>
      </c>
      <c r="B7" s="3" t="n">
        <v>40.5</v>
      </c>
      <c r="C7" s="3" t="s">
        <v>9</v>
      </c>
      <c r="D7" s="3" t="n">
        <v>94</v>
      </c>
      <c r="E7" s="3" t="n">
        <v>40.5</v>
      </c>
      <c r="F7" s="3" t="s">
        <v>10</v>
      </c>
      <c r="G7" s="0" t="n">
        <f aca="false">DEGREES(ACOS(COS(RADIANS((A7)-(D7)))*SIN(RADIANS(90-B7))*SIN(RADIANS(90-E7))+COS(RADIANS(90-B7))*COS(RADIANS(90-E7))))*500</f>
        <v>285.151378411588</v>
      </c>
    </row>
    <row r="8" customFormat="false" ht="15.75" hidden="false" customHeight="false" outlineLevel="0" collapsed="false">
      <c r="A8" s="5" t="n">
        <v>94</v>
      </c>
      <c r="B8" s="3" t="n">
        <v>40.5</v>
      </c>
      <c r="C8" s="3" t="s">
        <v>10</v>
      </c>
      <c r="D8" s="3" t="n">
        <v>93</v>
      </c>
      <c r="E8" s="3" t="n">
        <v>40.5</v>
      </c>
      <c r="F8" s="3" t="s">
        <v>11</v>
      </c>
      <c r="G8" s="0" t="n">
        <f aca="false">DEGREES(ACOS(COS(RADIANS((A8)-(D8)))*SIN(RADIANS(90-B8))*SIN(RADIANS(90-E8))+COS(RADIANS(90-B8))*COS(RADIANS(90-E8))))*500</f>
        <v>380.200947376555</v>
      </c>
    </row>
    <row r="9" customFormat="false" ht="15.75" hidden="false" customHeight="false" outlineLevel="0" collapsed="false">
      <c r="A9" s="5" t="n">
        <v>93</v>
      </c>
      <c r="B9" s="3" t="n">
        <v>40.5</v>
      </c>
      <c r="C9" s="3" t="s">
        <v>11</v>
      </c>
      <c r="D9" s="3" t="n">
        <v>92</v>
      </c>
      <c r="E9" s="3" t="n">
        <v>40</v>
      </c>
      <c r="F9" s="3" t="s">
        <v>12</v>
      </c>
      <c r="G9" s="0" t="n">
        <f aca="false">DEGREES(ACOS(COS(RADIANS((A9)-(D9)))*SIN(RADIANS(90-B9))*SIN(RADIANS(90-E9))+COS(RADIANS(90-B9))*COS(RADIANS(90-E9))))*500</f>
        <v>456.208829511793</v>
      </c>
    </row>
    <row r="10" customFormat="false" ht="15.75" hidden="false" customHeight="false" outlineLevel="0" collapsed="false">
      <c r="A10" s="5" t="n">
        <v>92</v>
      </c>
      <c r="B10" s="3" t="n">
        <v>40</v>
      </c>
      <c r="C10" s="3" t="s">
        <v>12</v>
      </c>
      <c r="D10" s="3" t="n">
        <v>90.33333333</v>
      </c>
      <c r="E10" s="3" t="n">
        <v>40</v>
      </c>
      <c r="F10" s="3" t="s">
        <v>13</v>
      </c>
      <c r="G10" s="0" t="n">
        <f aca="false">DEGREES(ACOS(COS(RADIANS((A10)-(D10)))*SIN(RADIANS(90-B10))*SIN(RADIANS(90-E10))+COS(RADIANS(90-B10))*COS(RADIANS(90-E10))))*500</f>
        <v>638.361070854662</v>
      </c>
    </row>
    <row r="11" customFormat="false" ht="15.75" hidden="false" customHeight="false" outlineLevel="0" collapsed="false">
      <c r="A11" s="5" t="n">
        <v>90.33333333</v>
      </c>
      <c r="B11" s="3" t="n">
        <v>40</v>
      </c>
      <c r="C11" s="3" t="s">
        <v>13</v>
      </c>
      <c r="D11" s="3" t="n">
        <v>88.25</v>
      </c>
      <c r="E11" s="3" t="n">
        <v>40.25</v>
      </c>
      <c r="F11" s="3" t="s">
        <v>14</v>
      </c>
      <c r="G11" s="0" t="n">
        <f aca="false">DEGREES(ACOS(COS(RADIANS((A11)-(D11)))*SIN(RADIANS(90-B11))*SIN(RADIANS(90-E11))+COS(RADIANS(90-B11))*COS(RADIANS(90-E11))))*500</f>
        <v>806.229199870818</v>
      </c>
    </row>
    <row r="12" customFormat="false" ht="15.75" hidden="false" customHeight="false" outlineLevel="0" collapsed="false">
      <c r="A12" s="5" t="n">
        <v>88.25</v>
      </c>
      <c r="B12" s="3" t="n">
        <v>40.25</v>
      </c>
      <c r="C12" s="3" t="s">
        <v>14</v>
      </c>
      <c r="D12" s="3" t="n">
        <v>87.5</v>
      </c>
      <c r="E12" s="3" t="n">
        <v>40.66666667</v>
      </c>
      <c r="F12" s="3" t="s">
        <v>15</v>
      </c>
      <c r="G12" s="0" t="n">
        <f aca="false">DEGREES(ACOS(COS(RADIANS((A12)-(D12)))*SIN(RADIANS(90-B12))*SIN(RADIANS(90-E12))+COS(RADIANS(90-B12))*COS(RADIANS(90-E12))))*500</f>
        <v>353.290164466914</v>
      </c>
    </row>
    <row r="13" customFormat="false" ht="15.75" hidden="false" customHeight="false" outlineLevel="0" collapsed="false">
      <c r="A13" s="5" t="n">
        <v>87.5</v>
      </c>
      <c r="B13" s="3" t="n">
        <v>40.66666667</v>
      </c>
      <c r="C13" s="3" t="s">
        <v>15</v>
      </c>
      <c r="D13" s="3" t="n">
        <v>86.5</v>
      </c>
      <c r="E13" s="3" t="n">
        <v>41.5</v>
      </c>
      <c r="F13" s="3" t="s">
        <v>16</v>
      </c>
      <c r="G13" s="0" t="n">
        <f aca="false">DEGREES(ACOS(COS(RADIANS((A13)-(D13)))*SIN(RADIANS(90-B13))*SIN(RADIANS(90-E13))+COS(RADIANS(90-B13))*COS(RADIANS(90-E13))))*500</f>
        <v>561.816546473499</v>
      </c>
    </row>
    <row r="14" customFormat="false" ht="15.75" hidden="false" customHeight="false" outlineLevel="0" collapsed="false">
      <c r="A14" s="5" t="n">
        <v>86.5</v>
      </c>
      <c r="B14" s="3" t="n">
        <v>41.5</v>
      </c>
      <c r="C14" s="3" t="s">
        <v>16</v>
      </c>
      <c r="D14" s="3" t="n">
        <v>85.5</v>
      </c>
      <c r="E14" s="3" t="n">
        <v>41.5</v>
      </c>
      <c r="F14" s="3" t="s">
        <v>17</v>
      </c>
      <c r="G14" s="0" t="n">
        <f aca="false">DEGREES(ACOS(COS(RADIANS((A14)-(D14)))*SIN(RADIANS(90-B14))*SIN(RADIANS(90-E14))+COS(RADIANS(90-B14))*COS(RADIANS(90-E14))))*500</f>
        <v>374.475773476199</v>
      </c>
    </row>
    <row r="15" customFormat="false" ht="15.75" hidden="false" customHeight="false" outlineLevel="0" collapsed="false">
      <c r="A15" s="5" t="n">
        <v>85.5</v>
      </c>
      <c r="B15" s="3" t="n">
        <v>41.5</v>
      </c>
      <c r="C15" s="3" t="s">
        <v>17</v>
      </c>
      <c r="D15" s="3" t="n">
        <v>84.66666667</v>
      </c>
      <c r="E15" s="3" t="n">
        <v>42</v>
      </c>
      <c r="F15" s="3" t="s">
        <v>18</v>
      </c>
      <c r="G15" s="0" t="n">
        <f aca="false">DEGREES(ACOS(COS(RADIANS((A15)-(D15)))*SIN(RADIANS(90-B15))*SIN(RADIANS(90-E15))+COS(RADIANS(90-B15))*COS(RADIANS(90-E15))))*500</f>
        <v>398.910251182818</v>
      </c>
    </row>
    <row r="16" customFormat="false" ht="15.75" hidden="false" customHeight="false" outlineLevel="0" collapsed="false">
      <c r="A16" s="5" t="n">
        <v>84.66666667</v>
      </c>
      <c r="B16" s="3" t="n">
        <v>42</v>
      </c>
      <c r="C16" s="3" t="s">
        <v>18</v>
      </c>
      <c r="D16" s="3" t="n">
        <v>84</v>
      </c>
      <c r="E16" s="3" t="n">
        <v>42.25</v>
      </c>
      <c r="F16" s="3" t="s">
        <v>19</v>
      </c>
      <c r="G16" s="0" t="n">
        <f aca="false">DEGREES(ACOS(COS(RADIANS((A16)-(D16)))*SIN(RADIANS(90-B16))*SIN(RADIANS(90-E16))+COS(RADIANS(90-B16))*COS(RADIANS(90-E16))))*500</f>
        <v>277.030529790701</v>
      </c>
    </row>
    <row r="17" customFormat="false" ht="15.75" hidden="false" customHeight="false" outlineLevel="0" collapsed="false">
      <c r="A17" s="5" t="n">
        <v>84</v>
      </c>
      <c r="B17" s="3" t="n">
        <v>42.25</v>
      </c>
      <c r="C17" s="3" t="s">
        <v>19</v>
      </c>
      <c r="D17" s="3" t="n">
        <v>82.667</v>
      </c>
      <c r="E17" s="3" t="n">
        <v>42.5</v>
      </c>
      <c r="F17" s="3" t="s">
        <v>20</v>
      </c>
      <c r="G17" s="0" t="n">
        <f aca="false">DEGREES(ACOS(COS(RADIANS((A17)-(D17)))*SIN(RADIANS(90-B17))*SIN(RADIANS(90-E17))+COS(RADIANS(90-B17))*COS(RADIANS(90-E17))))*500</f>
        <v>507.989507723409</v>
      </c>
    </row>
    <row r="18" customFormat="false" ht="15.75" hidden="false" customHeight="false" outlineLevel="0" collapsed="false">
      <c r="A18" s="5" t="n">
        <v>82.667</v>
      </c>
      <c r="B18" s="3" t="n">
        <v>42.5</v>
      </c>
      <c r="C18" s="3" t="s">
        <v>20</v>
      </c>
      <c r="D18" s="3" t="n">
        <v>82.5</v>
      </c>
      <c r="E18" s="3" t="n">
        <v>42.5</v>
      </c>
      <c r="F18" s="3" t="s">
        <v>21</v>
      </c>
      <c r="G18" s="0" t="n">
        <f aca="false">DEGREES(ACOS(COS(RADIANS((A18)-(D18)))*SIN(RADIANS(90-B18))*SIN(RADIANS(90-E18))+COS(RADIANS(90-B18))*COS(RADIANS(90-E18))))*500</f>
        <v>61.5626476761582</v>
      </c>
    </row>
    <row r="19" customFormat="false" ht="15.75" hidden="false" customHeight="false" outlineLevel="0" collapsed="false">
      <c r="A19" s="5" t="n">
        <v>82.5</v>
      </c>
      <c r="B19" s="3" t="n">
        <v>42.5</v>
      </c>
      <c r="C19" s="3" t="s">
        <v>21</v>
      </c>
      <c r="D19" s="3" t="n">
        <v>81</v>
      </c>
      <c r="E19" s="3" t="n">
        <v>42.75</v>
      </c>
      <c r="F19" s="3" t="s">
        <v>22</v>
      </c>
      <c r="G19" s="0" t="n">
        <f aca="false">DEGREES(ACOS(COS(RADIANS((A19)-(D19)))*SIN(RADIANS(90-B19))*SIN(RADIANS(90-E19))+COS(RADIANS(90-B19))*COS(RADIANS(90-E19))))*500</f>
        <v>565.822516657857</v>
      </c>
    </row>
    <row r="20" customFormat="false" ht="15.75" hidden="false" customHeight="false" outlineLevel="0" collapsed="false">
      <c r="A20" s="5" t="n">
        <v>81</v>
      </c>
      <c r="B20" s="3" t="n">
        <v>42.75</v>
      </c>
      <c r="C20" s="3" t="s">
        <v>22</v>
      </c>
      <c r="D20" s="3" t="n">
        <v>80</v>
      </c>
      <c r="E20" s="3" t="n">
        <v>43</v>
      </c>
      <c r="F20" s="3" t="s">
        <v>23</v>
      </c>
      <c r="G20" s="0" t="n">
        <f aca="false">DEGREES(ACOS(COS(RADIANS((A20)-(D20)))*SIN(RADIANS(90-B20))*SIN(RADIANS(90-E20))+COS(RADIANS(90-B20))*COS(RADIANS(90-E20))))*500</f>
        <v>387.15141681262</v>
      </c>
    </row>
    <row r="21" customFormat="false" ht="15.75" hidden="false" customHeight="false" outlineLevel="0" collapsed="false">
      <c r="A21" s="5" t="n">
        <v>80</v>
      </c>
      <c r="B21" s="3" t="n">
        <v>43</v>
      </c>
      <c r="C21" s="3" t="s">
        <v>23</v>
      </c>
      <c r="D21" s="3" t="n">
        <v>79.75</v>
      </c>
      <c r="E21" s="3" t="n">
        <v>43.33333333</v>
      </c>
      <c r="F21" s="3" t="s">
        <v>24</v>
      </c>
      <c r="G21" s="0" t="n">
        <f aca="false">DEGREES(ACOS(COS(RADIANS((A21)-(D21)))*SIN(RADIANS(90-B21))*SIN(RADIANS(90-E21))+COS(RADIANS(90-B21))*COS(RADIANS(90-E21))))*500</f>
        <v>189.973178753867</v>
      </c>
    </row>
    <row r="22" customFormat="false" ht="15.75" hidden="false" customHeight="false" outlineLevel="0" collapsed="false">
      <c r="A22" s="5" t="n">
        <v>79.75</v>
      </c>
      <c r="B22" s="3" t="n">
        <v>43.33333333</v>
      </c>
      <c r="C22" s="3" t="s">
        <v>24</v>
      </c>
      <c r="D22" s="3" t="n">
        <v>79.75</v>
      </c>
      <c r="E22" s="3" t="n">
        <v>43.83333333</v>
      </c>
      <c r="F22" s="3" t="s">
        <v>25</v>
      </c>
      <c r="G22" s="0" t="n">
        <f aca="false">DEGREES(ACOS(COS(RADIANS((A22)-(D22)))*SIN(RADIANS(90-B22))*SIN(RADIANS(90-E22))+COS(RADIANS(90-B22))*COS(RADIANS(90-E22))))*500</f>
        <v>249.999999999567</v>
      </c>
    </row>
    <row r="23" customFormat="false" ht="15.75" hidden="false" customHeight="false" outlineLevel="0" collapsed="false">
      <c r="A23" s="5" t="n">
        <v>79.75</v>
      </c>
      <c r="B23" s="3" t="n">
        <v>43.83333333</v>
      </c>
      <c r="C23" s="3" t="s">
        <v>25</v>
      </c>
      <c r="D23" s="3" t="n">
        <v>79.66666667</v>
      </c>
      <c r="E23" s="3" t="n">
        <v>44.5</v>
      </c>
      <c r="F23" s="3" t="s">
        <v>19</v>
      </c>
      <c r="G23" s="0" t="n">
        <f aca="false">DEGREES(ACOS(COS(RADIANS((A23)-(D23)))*SIN(RADIANS(90-B23))*SIN(RADIANS(90-E23))+COS(RADIANS(90-B23))*COS(RADIANS(90-E23))))*500</f>
        <v>334.670548714698</v>
      </c>
    </row>
    <row r="24" customFormat="false" ht="15.75" hidden="false" customHeight="false" outlineLevel="0" collapsed="false">
      <c r="A24" s="5" t="n">
        <v>79.66666667</v>
      </c>
      <c r="B24" s="3" t="n">
        <v>44.5</v>
      </c>
      <c r="C24" s="3" t="s">
        <v>19</v>
      </c>
      <c r="D24" s="3" t="n">
        <v>79.5</v>
      </c>
      <c r="E24" s="3" t="n">
        <v>45</v>
      </c>
      <c r="F24" s="3" t="s">
        <v>26</v>
      </c>
      <c r="G24" s="0" t="n">
        <f aca="false">DEGREES(ACOS(COS(RADIANS((A24)-(D24)))*SIN(RADIANS(90-B24))*SIN(RADIANS(90-E24))+COS(RADIANS(90-B24))*COS(RADIANS(90-E24))))*500</f>
        <v>256.90938840642</v>
      </c>
    </row>
    <row r="25" customFormat="false" ht="15.75" hidden="false" customHeight="false" outlineLevel="0" collapsed="false">
      <c r="A25" s="5" t="n">
        <v>79.5</v>
      </c>
      <c r="B25" s="3" t="n">
        <v>45</v>
      </c>
      <c r="C25" s="3" t="s">
        <v>26</v>
      </c>
      <c r="D25" s="3" t="n">
        <v>81</v>
      </c>
      <c r="E25" s="3" t="n">
        <v>45.5</v>
      </c>
      <c r="F25" s="3" t="s">
        <v>27</v>
      </c>
      <c r="G25" s="0" t="n">
        <f aca="false">DEGREES(ACOS(COS(RADIANS((A25)-(D25)))*SIN(RADIANS(90-B25))*SIN(RADIANS(90-E25))+COS(RADIANS(90-B25))*COS(RADIANS(90-E25))))*500</f>
        <v>584.192142880089</v>
      </c>
    </row>
    <row r="26" customFormat="false" ht="15.75" hidden="false" customHeight="false" outlineLevel="0" collapsed="false">
      <c r="A26" s="5" t="n">
        <v>81</v>
      </c>
      <c r="B26" s="3" t="n">
        <v>45.5</v>
      </c>
      <c r="C26" s="3" t="s">
        <v>27</v>
      </c>
      <c r="D26" s="3" t="n">
        <v>81.66666667</v>
      </c>
      <c r="E26" s="3" t="n">
        <v>45.83333333</v>
      </c>
      <c r="F26" s="3" t="s">
        <v>28</v>
      </c>
      <c r="G26" s="0" t="n">
        <f aca="false">DEGREES(ACOS(COS(RADIANS((A26)-(D26)))*SIN(RADIANS(90-B26))*SIN(RADIANS(90-E26))+COS(RADIANS(90-B26))*COS(RADIANS(90-E26))))*500</f>
        <v>286.425673121629</v>
      </c>
    </row>
    <row r="27" customFormat="false" ht="15.75" hidden="false" customHeight="false" outlineLevel="0" collapsed="false">
      <c r="A27" s="5" t="n">
        <v>81.66666667</v>
      </c>
      <c r="B27" s="3" t="n">
        <v>45.83333333</v>
      </c>
      <c r="C27" s="3" t="s">
        <v>28</v>
      </c>
      <c r="D27" s="3" t="n">
        <v>82.5</v>
      </c>
      <c r="E27" s="3" t="n">
        <v>46</v>
      </c>
      <c r="F27" s="3" t="s">
        <v>29</v>
      </c>
      <c r="G27" s="0" t="n">
        <f aca="false">DEGREES(ACOS(COS(RADIANS((A27)-(D27)))*SIN(RADIANS(90-B27))*SIN(RADIANS(90-E27))+COS(RADIANS(90-B27))*COS(RADIANS(90-E27))))*500</f>
        <v>301.615453985389</v>
      </c>
    </row>
    <row r="28" customFormat="false" ht="15.75" hidden="false" customHeight="false" outlineLevel="0" collapsed="false">
      <c r="A28" s="5" t="n">
        <v>82.5</v>
      </c>
      <c r="B28" s="3" t="n">
        <v>46</v>
      </c>
      <c r="C28" s="3" t="s">
        <v>29</v>
      </c>
      <c r="D28" s="3" t="n">
        <v>83</v>
      </c>
      <c r="E28" s="3" t="n">
        <v>46.16666667</v>
      </c>
      <c r="F28" s="3" t="s">
        <v>30</v>
      </c>
      <c r="G28" s="0" t="n">
        <f aca="false">DEGREES(ACOS(COS(RADIANS((A28)-(D28)))*SIN(RADIANS(90-B28))*SIN(RADIANS(90-E28))+COS(RADIANS(90-B28))*COS(RADIANS(90-E28))))*500</f>
        <v>192.387120606434</v>
      </c>
    </row>
    <row r="29" customFormat="false" ht="15.75" hidden="false" customHeight="false" outlineLevel="0" collapsed="false">
      <c r="A29" s="5" t="n">
        <v>83</v>
      </c>
      <c r="B29" s="3" t="n">
        <v>46.16666667</v>
      </c>
      <c r="C29" s="3" t="s">
        <v>30</v>
      </c>
      <c r="D29" s="3" t="n">
        <v>84.5</v>
      </c>
      <c r="E29" s="3" t="n">
        <v>46.5</v>
      </c>
      <c r="F29" s="3" t="s">
        <v>31</v>
      </c>
      <c r="G29" s="0" t="n">
        <f aca="false">DEGREES(ACOS(COS(RADIANS((A29)-(D29)))*SIN(RADIANS(90-B29))*SIN(RADIANS(90-E29))+COS(RADIANS(90-B29))*COS(RADIANS(90-E29))))*500</f>
        <v>543.995653999567</v>
      </c>
    </row>
    <row r="30" customFormat="false" ht="15.75" hidden="false" customHeight="false" outlineLevel="0" collapsed="false">
      <c r="A30" s="5" t="n">
        <v>84.5</v>
      </c>
      <c r="B30" s="3" t="n">
        <v>46.5</v>
      </c>
      <c r="C30" s="3" t="s">
        <v>31</v>
      </c>
      <c r="D30" s="3" t="n">
        <v>85</v>
      </c>
      <c r="E30" s="3" t="n">
        <v>46.66666667</v>
      </c>
      <c r="F30" s="3" t="s">
        <v>32</v>
      </c>
      <c r="G30" s="0" t="n">
        <f aca="false">DEGREES(ACOS(COS(RADIANS((A30)-(D30)))*SIN(RADIANS(90-B30))*SIN(RADIANS(90-E30))+COS(RADIANS(90-B30))*COS(RADIANS(90-E30))))*500</f>
        <v>190.965928155084</v>
      </c>
    </row>
    <row r="31" customFormat="false" ht="15.75" hidden="false" customHeight="false" outlineLevel="0" collapsed="false">
      <c r="A31" s="5" t="n">
        <v>85</v>
      </c>
      <c r="B31" s="3" t="n">
        <v>46.66666667</v>
      </c>
      <c r="C31" s="3" t="s">
        <v>32</v>
      </c>
      <c r="D31" s="3" t="n">
        <v>86</v>
      </c>
      <c r="E31" s="3" t="n">
        <v>47</v>
      </c>
      <c r="F31" s="3" t="s">
        <v>33</v>
      </c>
      <c r="G31" s="0" t="n">
        <f aca="false">DEGREES(ACOS(COS(RADIANS((A31)-(D31)))*SIN(RADIANS(90-B31))*SIN(RADIANS(90-E31))+COS(RADIANS(90-B31))*COS(RADIANS(90-E31))))*500</f>
        <v>380.500689991221</v>
      </c>
    </row>
    <row r="32" customFormat="false" ht="15.75" hidden="false" customHeight="false" outlineLevel="0" collapsed="false">
      <c r="A32" s="5" t="n">
        <v>86</v>
      </c>
      <c r="B32" s="3" t="n">
        <v>47</v>
      </c>
      <c r="C32" s="3" t="s">
        <v>33</v>
      </c>
      <c r="D32" s="3" t="n">
        <v>86.5</v>
      </c>
      <c r="E32" s="3" t="n">
        <v>47.66666667</v>
      </c>
      <c r="F32" s="3" t="s">
        <v>34</v>
      </c>
      <c r="G32" s="0" t="n">
        <f aca="false">DEGREES(ACOS(COS(RADIANS((A32)-(D32)))*SIN(RADIANS(90-B32))*SIN(RADIANS(90-E32))+COS(RADIANS(90-B32))*COS(RADIANS(90-E32))))*500</f>
        <v>373.92123166146</v>
      </c>
    </row>
    <row r="33" customFormat="false" ht="15.75" hidden="false" customHeight="false" outlineLevel="0" collapsed="false">
      <c r="A33" s="5" t="n">
        <v>86.5</v>
      </c>
      <c r="B33" s="3" t="n">
        <v>47.66666667</v>
      </c>
      <c r="C33" s="3" t="s">
        <v>34</v>
      </c>
      <c r="D33" s="3" t="n">
        <v>87</v>
      </c>
      <c r="E33" s="3" t="n">
        <v>48.33333333</v>
      </c>
      <c r="F33" s="3" t="s">
        <v>35</v>
      </c>
      <c r="G33" s="0" t="n">
        <f aca="false">DEGREES(ACOS(COS(RADIANS((A33)-(D33)))*SIN(RADIANS(90-B33))*SIN(RADIANS(90-E33))+COS(RADIANS(90-B33))*COS(RADIANS(90-E33))))*500</f>
        <v>372.951756063822</v>
      </c>
    </row>
    <row r="34" customFormat="false" ht="15.75" hidden="false" customHeight="false" outlineLevel="0" collapsed="false">
      <c r="A34" s="5" t="n">
        <v>87</v>
      </c>
      <c r="B34" s="3" t="n">
        <v>48.33333333</v>
      </c>
      <c r="C34" s="3" t="s">
        <v>35</v>
      </c>
      <c r="D34" s="3" t="n">
        <v>87.5</v>
      </c>
      <c r="E34" s="3" t="n">
        <v>48.83333333</v>
      </c>
      <c r="F34" s="3" t="s">
        <v>36</v>
      </c>
      <c r="G34" s="0" t="n">
        <f aca="false">DEGREES(ACOS(COS(RADIANS((A34)-(D34)))*SIN(RADIANS(90-B34))*SIN(RADIANS(90-E34))+COS(RADIANS(90-B34))*COS(RADIANS(90-E34))))*500</f>
        <v>299.750619505454</v>
      </c>
    </row>
    <row r="35" customFormat="false" ht="15.75" hidden="false" customHeight="false" outlineLevel="0" collapsed="false">
      <c r="A35" s="5" t="n">
        <v>87.5</v>
      </c>
      <c r="B35" s="3" t="n">
        <v>48.83333333</v>
      </c>
      <c r="C35" s="3" t="s">
        <v>36</v>
      </c>
      <c r="D35" s="3" t="n">
        <v>94</v>
      </c>
      <c r="E35" s="3" t="n">
        <v>48.25</v>
      </c>
      <c r="F35" s="3" t="s">
        <v>37</v>
      </c>
      <c r="G35" s="0" t="n">
        <f aca="false">DEGREES(ACOS(COS(RADIANS((A35)-(D35)))*SIN(RADIANS(90-B35))*SIN(RADIANS(90-E35))+COS(RADIANS(90-B35))*COS(RADIANS(90-E35))))*500</f>
        <v>2170.7349063162</v>
      </c>
    </row>
    <row r="36" customFormat="false" ht="15.75" hidden="false" customHeight="false" outlineLevel="0" collapsed="false">
      <c r="A36" s="5" t="n">
        <v>94</v>
      </c>
      <c r="B36" s="3" t="n">
        <v>48.25</v>
      </c>
      <c r="C36" s="3" t="s">
        <v>37</v>
      </c>
      <c r="D36" s="3" t="n">
        <v>97</v>
      </c>
      <c r="E36" s="3" t="n">
        <v>48</v>
      </c>
      <c r="F36" s="3" t="s">
        <v>38</v>
      </c>
      <c r="G36" s="0" t="n">
        <f aca="false">DEGREES(ACOS(COS(RADIANS((A36)-(D36)))*SIN(RADIANS(90-B36))*SIN(RADIANS(90-E36))+COS(RADIANS(90-B36))*COS(RADIANS(90-E36))))*500</f>
        <v>1008.96741352531</v>
      </c>
    </row>
    <row r="37" customFormat="false" ht="15.75" hidden="false" customHeight="false" outlineLevel="0" collapsed="false">
      <c r="A37" s="5" t="n">
        <v>97</v>
      </c>
      <c r="B37" s="3" t="n">
        <v>48</v>
      </c>
      <c r="C37" s="3" t="s">
        <v>38</v>
      </c>
      <c r="D37" s="3" t="n">
        <v>100</v>
      </c>
      <c r="E37" s="3" t="n">
        <v>47.33333333</v>
      </c>
      <c r="F37" s="3" t="s">
        <v>39</v>
      </c>
      <c r="G37" s="0" t="n">
        <f aca="false">DEGREES(ACOS(COS(RADIANS((A37)-(D37)))*SIN(RADIANS(90-B37))*SIN(RADIANS(90-E37))+COS(RADIANS(90-B37))*COS(RADIANS(90-E37))))*500</f>
        <v>1063.65501060463</v>
      </c>
    </row>
    <row r="38" customFormat="false" ht="15.75" hidden="false" customHeight="false" outlineLevel="0" collapsed="false">
      <c r="A38" s="5" t="n">
        <v>100</v>
      </c>
      <c r="B38" s="3" t="n">
        <v>47.33333333</v>
      </c>
      <c r="C38" s="3" t="s">
        <v>39</v>
      </c>
      <c r="D38" s="3" t="n">
        <v>103</v>
      </c>
      <c r="E38" s="3" t="n">
        <v>45.5</v>
      </c>
      <c r="F38" s="3" t="s">
        <v>40</v>
      </c>
      <c r="G38" s="0" t="n">
        <f aca="false">DEGREES(ACOS(COS(RADIANS((A38)-(D38)))*SIN(RADIANS(90-B38))*SIN(RADIANS(90-E38))+COS(RADIANS(90-B38))*COS(RADIANS(90-E38))))*500</f>
        <v>1381.7186471215</v>
      </c>
    </row>
    <row r="39" customFormat="false" ht="15.75" hidden="false" customHeight="false" outlineLevel="0" collapsed="false">
      <c r="A39" s="5" t="n">
        <v>103</v>
      </c>
      <c r="B39" s="3" t="n">
        <v>45.5</v>
      </c>
      <c r="C39" s="3" t="s">
        <v>40</v>
      </c>
      <c r="D39" s="3" t="n">
        <v>102</v>
      </c>
      <c r="E39" s="3" t="n">
        <v>44</v>
      </c>
      <c r="F39" s="3" t="s">
        <v>5</v>
      </c>
      <c r="G39" s="0" t="n">
        <f aca="false">DEGREES(ACOS(COS(RADIANS((A39)-(D39)))*SIN(RADIANS(90-B39))*SIN(RADIANS(90-E39))+COS(RADIANS(90-B39))*COS(RADIANS(90-E39))))*500</f>
        <v>829.795635073858</v>
      </c>
    </row>
    <row r="40" customFormat="false" ht="12.75" hidden="false" customHeight="false" outlineLevel="0" collapsed="false">
      <c r="G40" s="0" t="n">
        <f aca="false">SUM(G3:G39)</f>
        <v>20349.8509466618</v>
      </c>
    </row>
  </sheetData>
  <mergeCells count="2">
    <mergeCell ref="A1:C1"/>
    <mergeCell ref="D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41</v>
      </c>
      <c r="B1" s="1"/>
      <c r="C1" s="1"/>
      <c r="D1" s="1" t="s">
        <v>42</v>
      </c>
      <c r="E1" s="1"/>
      <c r="F1" s="1"/>
      <c r="G1" s="4"/>
    </row>
    <row r="2" customFormat="false" ht="15.75" hidden="false" customHeight="false" outlineLevel="0" collapsed="false">
      <c r="A2" s="2" t="s">
        <v>3</v>
      </c>
      <c r="B2" s="2" t="s">
        <v>2</v>
      </c>
      <c r="C2" s="2" t="s">
        <v>4</v>
      </c>
      <c r="D2" s="2" t="s">
        <v>3</v>
      </c>
      <c r="E2" s="2" t="s">
        <v>2</v>
      </c>
      <c r="F2" s="2" t="s">
        <v>4</v>
      </c>
      <c r="G2" s="2" t="s">
        <v>43</v>
      </c>
    </row>
    <row r="3" customFormat="false" ht="15.75" hidden="false" customHeight="false" outlineLevel="0" collapsed="false">
      <c r="A3" s="3" t="n">
        <v>102</v>
      </c>
      <c r="B3" s="3" t="n">
        <v>44</v>
      </c>
      <c r="C3" s="3" t="s">
        <v>5</v>
      </c>
      <c r="D3" s="3" t="n">
        <v>100</v>
      </c>
      <c r="E3" s="3" t="n">
        <v>43</v>
      </c>
      <c r="F3" s="3" t="s">
        <v>6</v>
      </c>
      <c r="G3" s="0" t="n">
        <f aca="false">DEGREES(ACOS(COS(RADIANS((A3)-(D3)))*SIN(RADIANS(90-B3))*SIN(RADIANS(90-E3))+COS(RADIANS(90-B3))*COS(RADIANS(90-E3))))*500</f>
        <v>880.961531522519</v>
      </c>
    </row>
    <row r="4" customFormat="false" ht="15.75" hidden="false" customHeight="false" outlineLevel="0" collapsed="false">
      <c r="A4" s="3" t="n">
        <v>100</v>
      </c>
      <c r="B4" s="3" t="n">
        <v>43</v>
      </c>
      <c r="C4" s="3" t="s">
        <v>6</v>
      </c>
      <c r="D4" s="3" t="n">
        <v>97.5</v>
      </c>
      <c r="E4" s="3" t="n">
        <v>42</v>
      </c>
      <c r="F4" s="3" t="s">
        <v>7</v>
      </c>
      <c r="G4" s="0" t="n">
        <f aca="false">DEGREES(ACOS(COS(RADIANS((A4)-(D4)))*SIN(RADIANS(90-B4))*SIN(RADIANS(90-E4))+COS(RADIANS(90-B4))*COS(RADIANS(90-E4))))*500</f>
        <v>1048.42884548809</v>
      </c>
    </row>
    <row r="5" customFormat="false" ht="15.75" hidden="false" customHeight="false" outlineLevel="0" collapsed="false">
      <c r="A5" s="3" t="n">
        <v>97.5</v>
      </c>
      <c r="B5" s="3" t="n">
        <v>42</v>
      </c>
      <c r="C5" s="3" t="s">
        <v>7</v>
      </c>
      <c r="D5" s="3" t="n">
        <v>97.33333333</v>
      </c>
      <c r="E5" s="3" t="n">
        <v>41.5</v>
      </c>
      <c r="F5" s="3" t="s">
        <v>8</v>
      </c>
      <c r="G5" s="0" t="n">
        <f aca="false">DEGREES(ACOS(COS(RADIANS((A5)-(D5)))*SIN(RADIANS(90-B5))*SIN(RADIANS(90-E5))+COS(RADIANS(90-B5))*COS(RADIANS(90-E5))))*500</f>
        <v>257.614449769093</v>
      </c>
    </row>
    <row r="6" customFormat="false" ht="15.75" hidden="false" customHeight="false" outlineLevel="0" collapsed="false">
      <c r="A6" s="3" t="n">
        <v>97.33333333</v>
      </c>
      <c r="B6" s="3" t="n">
        <v>41.5</v>
      </c>
      <c r="C6" s="3" t="s">
        <v>8</v>
      </c>
      <c r="D6" s="3" t="n">
        <v>94.75</v>
      </c>
      <c r="E6" s="3" t="n">
        <v>40.5</v>
      </c>
      <c r="F6" s="3" t="s">
        <v>9</v>
      </c>
      <c r="G6" s="0" t="n">
        <f aca="false">DEGREES(ACOS(COS(RADIANS((A6)-(D6)))*SIN(RADIANS(90-B6))*SIN(RADIANS(90-E6))+COS(RADIANS(90-B6))*COS(RADIANS(90-E6))))*500</f>
        <v>1095.51434111031</v>
      </c>
    </row>
    <row r="7" customFormat="false" ht="15.75" hidden="false" customHeight="false" outlineLevel="0" collapsed="false">
      <c r="A7" s="3" t="n">
        <v>94.75</v>
      </c>
      <c r="B7" s="3" t="n">
        <v>40.5</v>
      </c>
      <c r="C7" s="3" t="s">
        <v>9</v>
      </c>
      <c r="D7" s="3" t="n">
        <v>94</v>
      </c>
      <c r="E7" s="3" t="n">
        <v>40.5</v>
      </c>
      <c r="F7" s="3" t="s">
        <v>10</v>
      </c>
      <c r="G7" s="0" t="n">
        <f aca="false">DEGREES(ACOS(COS(RADIANS((A7)-(D7)))*SIN(RADIANS(90-B7))*SIN(RADIANS(90-E7))+COS(RADIANS(90-B7))*COS(RADIANS(90-E7))))*500</f>
        <v>285.151378411588</v>
      </c>
    </row>
    <row r="8" customFormat="false" ht="15.75" hidden="false" customHeight="false" outlineLevel="0" collapsed="false">
      <c r="A8" s="3" t="n">
        <v>94</v>
      </c>
      <c r="B8" s="3" t="n">
        <v>40.5</v>
      </c>
      <c r="C8" s="3" t="s">
        <v>10</v>
      </c>
      <c r="D8" s="3" t="n">
        <v>93</v>
      </c>
      <c r="E8" s="3" t="n">
        <v>40.5</v>
      </c>
      <c r="F8" s="3" t="s">
        <v>11</v>
      </c>
      <c r="G8" s="0" t="n">
        <f aca="false">DEGREES(ACOS(COS(RADIANS((A8)-(D8)))*SIN(RADIANS(90-B8))*SIN(RADIANS(90-E8))+COS(RADIANS(90-B8))*COS(RADIANS(90-E8))))*500</f>
        <v>380.200947376555</v>
      </c>
    </row>
    <row r="9" customFormat="false" ht="15.75" hidden="false" customHeight="false" outlineLevel="0" collapsed="false">
      <c r="A9" s="3" t="n">
        <v>93</v>
      </c>
      <c r="B9" s="3" t="n">
        <v>40.5</v>
      </c>
      <c r="C9" s="3" t="s">
        <v>11</v>
      </c>
      <c r="D9" s="3" t="n">
        <v>92</v>
      </c>
      <c r="E9" s="3" t="n">
        <v>40</v>
      </c>
      <c r="F9" s="3" t="s">
        <v>12</v>
      </c>
      <c r="G9" s="0" t="n">
        <f aca="false">DEGREES(ACOS(COS(RADIANS((A9)-(D9)))*SIN(RADIANS(90-B9))*SIN(RADIANS(90-E9))+COS(RADIANS(90-B9))*COS(RADIANS(90-E9))))*500</f>
        <v>456.208829511793</v>
      </c>
    </row>
    <row r="10" customFormat="false" ht="15.75" hidden="false" customHeight="false" outlineLevel="0" collapsed="false">
      <c r="A10" s="3" t="n">
        <v>92</v>
      </c>
      <c r="B10" s="3" t="n">
        <v>40</v>
      </c>
      <c r="C10" s="3" t="s">
        <v>12</v>
      </c>
      <c r="D10" s="3" t="n">
        <v>90.33333333</v>
      </c>
      <c r="E10" s="3" t="n">
        <v>40</v>
      </c>
      <c r="F10" s="3" t="s">
        <v>13</v>
      </c>
      <c r="G10" s="0" t="n">
        <f aca="false">DEGREES(ACOS(COS(RADIANS((A10)-(D10)))*SIN(RADIANS(90-B10))*SIN(RADIANS(90-E10))+COS(RADIANS(90-B10))*COS(RADIANS(90-E10))))*500</f>
        <v>638.361070854662</v>
      </c>
    </row>
    <row r="11" customFormat="false" ht="15.75" hidden="false" customHeight="false" outlineLevel="0" collapsed="false">
      <c r="A11" s="3" t="n">
        <v>90.33333333</v>
      </c>
      <c r="B11" s="3" t="n">
        <v>40</v>
      </c>
      <c r="C11" s="3" t="s">
        <v>13</v>
      </c>
      <c r="D11" s="3" t="n">
        <v>88.25</v>
      </c>
      <c r="E11" s="3" t="n">
        <v>40.25</v>
      </c>
      <c r="F11" s="3" t="s">
        <v>14</v>
      </c>
      <c r="G11" s="0" t="n">
        <f aca="false">DEGREES(ACOS(COS(RADIANS((A11)-(D11)))*SIN(RADIANS(90-B11))*SIN(RADIANS(90-E11))+COS(RADIANS(90-B11))*COS(RADIANS(90-E11))))*500</f>
        <v>806.229199870818</v>
      </c>
    </row>
    <row r="12" customFormat="false" ht="15.75" hidden="false" customHeight="false" outlineLevel="0" collapsed="false">
      <c r="A12" s="3" t="n">
        <v>88.25</v>
      </c>
      <c r="B12" s="3" t="n">
        <v>40.25</v>
      </c>
      <c r="C12" s="3" t="s">
        <v>14</v>
      </c>
      <c r="D12" s="3" t="n">
        <v>87.5</v>
      </c>
      <c r="E12" s="3" t="n">
        <v>40.66666667</v>
      </c>
      <c r="F12" s="3" t="s">
        <v>15</v>
      </c>
      <c r="G12" s="0" t="n">
        <f aca="false">DEGREES(ACOS(COS(RADIANS((A12)-(D12)))*SIN(RADIANS(90-B12))*SIN(RADIANS(90-E12))+COS(RADIANS(90-B12))*COS(RADIANS(90-E12))))*500</f>
        <v>353.290164466914</v>
      </c>
    </row>
    <row r="13" customFormat="false" ht="15.75" hidden="false" customHeight="false" outlineLevel="0" collapsed="false">
      <c r="A13" s="3" t="n">
        <v>87.5</v>
      </c>
      <c r="B13" s="3" t="n">
        <v>40.66666667</v>
      </c>
      <c r="C13" s="3" t="s">
        <v>15</v>
      </c>
      <c r="D13" s="3" t="n">
        <v>86.5</v>
      </c>
      <c r="E13" s="3" t="n">
        <v>41.5</v>
      </c>
      <c r="F13" s="3" t="s">
        <v>16</v>
      </c>
      <c r="G13" s="0" t="n">
        <f aca="false">DEGREES(ACOS(COS(RADIANS((A13)-(D13)))*SIN(RADIANS(90-B13))*SIN(RADIANS(90-E13))+COS(RADIANS(90-B13))*COS(RADIANS(90-E13))))*500</f>
        <v>561.816546473499</v>
      </c>
    </row>
    <row r="14" customFormat="false" ht="15.75" hidden="false" customHeight="false" outlineLevel="0" collapsed="false">
      <c r="A14" s="3" t="n">
        <v>86.5</v>
      </c>
      <c r="B14" s="3" t="n">
        <v>41.5</v>
      </c>
      <c r="C14" s="3" t="s">
        <v>16</v>
      </c>
      <c r="D14" s="3" t="n">
        <v>85.5</v>
      </c>
      <c r="E14" s="3" t="n">
        <v>41.5</v>
      </c>
      <c r="F14" s="3" t="s">
        <v>17</v>
      </c>
      <c r="G14" s="0" t="n">
        <f aca="false">DEGREES(ACOS(COS(RADIANS((A14)-(D14)))*SIN(RADIANS(90-B14))*SIN(RADIANS(90-E14))+COS(RADIANS(90-B14))*COS(RADIANS(90-E14))))*500</f>
        <v>374.475773476199</v>
      </c>
    </row>
    <row r="15" customFormat="false" ht="15.75" hidden="false" customHeight="false" outlineLevel="0" collapsed="false">
      <c r="A15" s="3" t="n">
        <v>85.5</v>
      </c>
      <c r="B15" s="3" t="n">
        <v>41.5</v>
      </c>
      <c r="C15" s="3" t="s">
        <v>17</v>
      </c>
      <c r="D15" s="3" t="n">
        <v>84.66666667</v>
      </c>
      <c r="E15" s="3" t="n">
        <v>42</v>
      </c>
      <c r="F15" s="3" t="s">
        <v>18</v>
      </c>
      <c r="G15" s="0" t="n">
        <f aca="false">DEGREES(ACOS(COS(RADIANS((A15)-(D15)))*SIN(RADIANS(90-B15))*SIN(RADIANS(90-E15))+COS(RADIANS(90-B15))*COS(RADIANS(90-E15))))*500</f>
        <v>398.910251182818</v>
      </c>
    </row>
    <row r="16" customFormat="false" ht="15.75" hidden="false" customHeight="false" outlineLevel="0" collapsed="false">
      <c r="A16" s="3" t="n">
        <v>84.66666667</v>
      </c>
      <c r="B16" s="3" t="n">
        <v>42</v>
      </c>
      <c r="C16" s="3" t="s">
        <v>18</v>
      </c>
      <c r="D16" s="3" t="n">
        <v>84</v>
      </c>
      <c r="E16" s="3" t="n">
        <v>42.25</v>
      </c>
      <c r="F16" s="3" t="s">
        <v>19</v>
      </c>
      <c r="G16" s="0" t="n">
        <f aca="false">DEGREES(ACOS(COS(RADIANS((A16)-(D16)))*SIN(RADIANS(90-B16))*SIN(RADIANS(90-E16))+COS(RADIANS(90-B16))*COS(RADIANS(90-E16))))*500</f>
        <v>277.030529790701</v>
      </c>
    </row>
    <row r="17" customFormat="false" ht="15.75" hidden="false" customHeight="false" outlineLevel="0" collapsed="false">
      <c r="A17" s="3" t="n">
        <v>84</v>
      </c>
      <c r="B17" s="3" t="n">
        <v>42.25</v>
      </c>
      <c r="C17" s="3" t="s">
        <v>19</v>
      </c>
      <c r="D17" s="3" t="n">
        <v>82.667</v>
      </c>
      <c r="E17" s="3" t="n">
        <v>42.5</v>
      </c>
      <c r="F17" s="3" t="s">
        <v>20</v>
      </c>
      <c r="G17" s="0" t="n">
        <f aca="false">DEGREES(ACOS(COS(RADIANS((A17)-(D17)))*SIN(RADIANS(90-B17))*SIN(RADIANS(90-E17))+COS(RADIANS(90-B17))*COS(RADIANS(90-E17))))*500</f>
        <v>507.989507723409</v>
      </c>
    </row>
    <row r="18" customFormat="false" ht="15.75" hidden="false" customHeight="false" outlineLevel="0" collapsed="false">
      <c r="A18" s="3" t="n">
        <v>82.667</v>
      </c>
      <c r="B18" s="3" t="n">
        <v>42.5</v>
      </c>
      <c r="C18" s="3" t="s">
        <v>20</v>
      </c>
      <c r="D18" s="3" t="n">
        <v>82.5</v>
      </c>
      <c r="E18" s="3" t="n">
        <v>42.5</v>
      </c>
      <c r="F18" s="3" t="s">
        <v>21</v>
      </c>
      <c r="G18" s="0" t="n">
        <f aca="false">DEGREES(ACOS(COS(RADIANS((A18)-(D18)))*SIN(RADIANS(90-B18))*SIN(RADIANS(90-E18))+COS(RADIANS(90-B18))*COS(RADIANS(90-E18))))*500</f>
        <v>61.5626476761582</v>
      </c>
    </row>
    <row r="19" customFormat="false" ht="15.75" hidden="false" customHeight="false" outlineLevel="0" collapsed="false">
      <c r="A19" s="3" t="n">
        <v>82.5</v>
      </c>
      <c r="B19" s="3" t="n">
        <v>42.5</v>
      </c>
      <c r="C19" s="3" t="s">
        <v>21</v>
      </c>
      <c r="D19" s="3" t="n">
        <v>81</v>
      </c>
      <c r="E19" s="3" t="n">
        <v>42.75</v>
      </c>
      <c r="F19" s="3" t="s">
        <v>22</v>
      </c>
      <c r="G19" s="0" t="n">
        <f aca="false">DEGREES(ACOS(COS(RADIANS((A19)-(D19)))*SIN(RADIANS(90-B19))*SIN(RADIANS(90-E19))+COS(RADIANS(90-B19))*COS(RADIANS(90-E19))))*500</f>
        <v>565.822516657857</v>
      </c>
    </row>
    <row r="20" customFormat="false" ht="15.75" hidden="false" customHeight="false" outlineLevel="0" collapsed="false">
      <c r="A20" s="3" t="n">
        <v>81</v>
      </c>
      <c r="B20" s="3" t="n">
        <v>42.75</v>
      </c>
      <c r="C20" s="3" t="s">
        <v>22</v>
      </c>
      <c r="D20" s="3" t="n">
        <v>80</v>
      </c>
      <c r="E20" s="3" t="n">
        <v>43</v>
      </c>
      <c r="F20" s="3" t="s">
        <v>23</v>
      </c>
      <c r="G20" s="0" t="n">
        <f aca="false">DEGREES(ACOS(COS(RADIANS((A20)-(D20)))*SIN(RADIANS(90-B20))*SIN(RADIANS(90-E20))+COS(RADIANS(90-B20))*COS(RADIANS(90-E20))))*500</f>
        <v>387.15141681262</v>
      </c>
    </row>
    <row r="21" customFormat="false" ht="15.75" hidden="false" customHeight="false" outlineLevel="0" collapsed="false">
      <c r="A21" s="3" t="n">
        <v>80</v>
      </c>
      <c r="B21" s="3" t="n">
        <v>43</v>
      </c>
      <c r="C21" s="3" t="s">
        <v>23</v>
      </c>
      <c r="D21" s="3" t="n">
        <v>79.75</v>
      </c>
      <c r="E21" s="3" t="n">
        <v>43.33333333</v>
      </c>
      <c r="F21" s="3" t="s">
        <v>24</v>
      </c>
      <c r="G21" s="0" t="n">
        <f aca="false">DEGREES(ACOS(COS(RADIANS((A21)-(D21)))*SIN(RADIANS(90-B21))*SIN(RADIANS(90-E21))+COS(RADIANS(90-B21))*COS(RADIANS(90-E21))))*500</f>
        <v>189.973178753867</v>
      </c>
    </row>
    <row r="22" customFormat="false" ht="15.75" hidden="false" customHeight="false" outlineLevel="0" collapsed="false">
      <c r="A22" s="3" t="n">
        <v>79.75</v>
      </c>
      <c r="B22" s="3" t="n">
        <v>43.33333333</v>
      </c>
      <c r="C22" s="3" t="s">
        <v>24</v>
      </c>
      <c r="D22" s="3" t="n">
        <v>79.75</v>
      </c>
      <c r="E22" s="3" t="n">
        <v>43.83333333</v>
      </c>
      <c r="F22" s="3" t="s">
        <v>25</v>
      </c>
      <c r="G22" s="0" t="n">
        <f aca="false">DEGREES(ACOS(COS(RADIANS((A22)-(D22)))*SIN(RADIANS(90-B22))*SIN(RADIANS(90-E22))+COS(RADIANS(90-B22))*COS(RADIANS(90-E22))))*500</f>
        <v>249.999999999567</v>
      </c>
    </row>
    <row r="23" customFormat="false" ht="15.75" hidden="false" customHeight="false" outlineLevel="0" collapsed="false">
      <c r="A23" s="3" t="n">
        <v>79.75</v>
      </c>
      <c r="B23" s="3" t="n">
        <v>43.83333333</v>
      </c>
      <c r="C23" s="3" t="s">
        <v>25</v>
      </c>
      <c r="D23" s="3" t="n">
        <v>79.66666667</v>
      </c>
      <c r="E23" s="3" t="n">
        <v>44.5</v>
      </c>
      <c r="F23" s="3" t="s">
        <v>19</v>
      </c>
      <c r="G23" s="0" t="n">
        <f aca="false">DEGREES(ACOS(COS(RADIANS((A23)-(D23)))*SIN(RADIANS(90-B23))*SIN(RADIANS(90-E23))+COS(RADIANS(90-B23))*COS(RADIANS(90-E23))))*500</f>
        <v>334.670548714698</v>
      </c>
    </row>
    <row r="24" customFormat="false" ht="15.75" hidden="false" customHeight="false" outlineLevel="0" collapsed="false">
      <c r="A24" s="3" t="n">
        <v>79.66666667</v>
      </c>
      <c r="B24" s="3" t="n">
        <v>44.5</v>
      </c>
      <c r="C24" s="3" t="s">
        <v>19</v>
      </c>
      <c r="D24" s="3" t="n">
        <v>79.5</v>
      </c>
      <c r="E24" s="3" t="n">
        <v>45</v>
      </c>
      <c r="F24" s="3" t="s">
        <v>26</v>
      </c>
      <c r="G24" s="0" t="n">
        <f aca="false">DEGREES(ACOS(COS(RADIANS((A24)-(D24)))*SIN(RADIANS(90-B24))*SIN(RADIANS(90-E24))+COS(RADIANS(90-B24))*COS(RADIANS(90-E24))))*500</f>
        <v>256.90938840642</v>
      </c>
    </row>
    <row r="25" customFormat="false" ht="15.75" hidden="false" customHeight="false" outlineLevel="0" collapsed="false">
      <c r="A25" s="3" t="n">
        <v>79.5</v>
      </c>
      <c r="B25" s="3" t="n">
        <v>45</v>
      </c>
      <c r="C25" s="3" t="s">
        <v>26</v>
      </c>
      <c r="D25" s="3" t="n">
        <v>80.5</v>
      </c>
      <c r="E25" s="3" t="n">
        <v>45.5</v>
      </c>
      <c r="F25" s="3" t="s">
        <v>27</v>
      </c>
      <c r="G25" s="0" t="n">
        <f aca="false">DEGREES(ACOS(COS(RADIANS((A25)-(D25)))*SIN(RADIANS(90-B25))*SIN(RADIANS(90-E25))+COS(RADIANS(90-B25))*COS(RADIANS(90-E25))))*500</f>
        <v>431.745769716222</v>
      </c>
    </row>
    <row r="26" customFormat="false" ht="15.75" hidden="false" customHeight="false" outlineLevel="0" collapsed="false">
      <c r="A26" s="3" t="n">
        <v>80.5</v>
      </c>
      <c r="B26" s="3" t="n">
        <v>45.5</v>
      </c>
      <c r="C26" s="3" t="s">
        <v>27</v>
      </c>
      <c r="D26" s="3" t="n">
        <v>81.66666667</v>
      </c>
      <c r="E26" s="3" t="n">
        <v>45.83333333</v>
      </c>
      <c r="F26" s="3" t="s">
        <v>28</v>
      </c>
      <c r="G26" s="0" t="n">
        <f aca="false">DEGREES(ACOS(COS(RADIANS((A26)-(D26)))*SIN(RADIANS(90-B26))*SIN(RADIANS(90-E26))+COS(RADIANS(90-B26))*COS(RADIANS(90-E26))))*500</f>
        <v>440.400764195953</v>
      </c>
    </row>
    <row r="27" customFormat="false" ht="15.75" hidden="false" customHeight="false" outlineLevel="0" collapsed="false">
      <c r="A27" s="3" t="n">
        <v>81.66666667</v>
      </c>
      <c r="B27" s="3" t="n">
        <v>45.83333333</v>
      </c>
      <c r="C27" s="3" t="s">
        <v>28</v>
      </c>
      <c r="D27" s="3" t="n">
        <v>82.5</v>
      </c>
      <c r="E27" s="3" t="n">
        <v>46</v>
      </c>
      <c r="F27" s="3" t="s">
        <v>29</v>
      </c>
      <c r="G27" s="0" t="n">
        <f aca="false">DEGREES(ACOS(COS(RADIANS((A27)-(D27)))*SIN(RADIANS(90-B27))*SIN(RADIANS(90-E27))+COS(RADIANS(90-B27))*COS(RADIANS(90-E27))))*500</f>
        <v>301.615453985389</v>
      </c>
    </row>
    <row r="28" customFormat="false" ht="15.75" hidden="false" customHeight="false" outlineLevel="0" collapsed="false">
      <c r="A28" s="3" t="n">
        <v>82.5</v>
      </c>
      <c r="B28" s="3" t="n">
        <v>46</v>
      </c>
      <c r="C28" s="3" t="s">
        <v>29</v>
      </c>
      <c r="D28" s="3" t="n">
        <v>83</v>
      </c>
      <c r="E28" s="3" t="n">
        <v>46.16666667</v>
      </c>
      <c r="F28" s="3" t="s">
        <v>30</v>
      </c>
      <c r="G28" s="0" t="n">
        <f aca="false">DEGREES(ACOS(COS(RADIANS((A28)-(D28)))*SIN(RADIANS(90-B28))*SIN(RADIANS(90-E28))+COS(RADIANS(90-B28))*COS(RADIANS(90-E28))))*500</f>
        <v>192.387120606434</v>
      </c>
    </row>
    <row r="29" customFormat="false" ht="15.75" hidden="false" customHeight="false" outlineLevel="0" collapsed="false">
      <c r="A29" s="3" t="n">
        <v>83</v>
      </c>
      <c r="B29" s="3" t="n">
        <v>46.16666667</v>
      </c>
      <c r="C29" s="3" t="s">
        <v>30</v>
      </c>
      <c r="D29" s="3" t="n">
        <v>84.5</v>
      </c>
      <c r="E29" s="3" t="n">
        <v>46.5</v>
      </c>
      <c r="F29" s="3" t="s">
        <v>31</v>
      </c>
      <c r="G29" s="0" t="n">
        <f aca="false">DEGREES(ACOS(COS(RADIANS((A29)-(D29)))*SIN(RADIANS(90-B29))*SIN(RADIANS(90-E29))+COS(RADIANS(90-B29))*COS(RADIANS(90-E29))))*500</f>
        <v>543.995653999567</v>
      </c>
    </row>
    <row r="30" customFormat="false" ht="15.75" hidden="false" customHeight="false" outlineLevel="0" collapsed="false">
      <c r="A30" s="3" t="n">
        <v>84.5</v>
      </c>
      <c r="B30" s="3" t="n">
        <v>46.5</v>
      </c>
      <c r="C30" s="3" t="s">
        <v>31</v>
      </c>
      <c r="D30" s="3" t="n">
        <v>85</v>
      </c>
      <c r="E30" s="3" t="n">
        <v>46.66666667</v>
      </c>
      <c r="F30" s="3" t="s">
        <v>32</v>
      </c>
      <c r="G30" s="0" t="n">
        <f aca="false">DEGREES(ACOS(COS(RADIANS((A30)-(D30)))*SIN(RADIANS(90-B30))*SIN(RADIANS(90-E30))+COS(RADIANS(90-B30))*COS(RADIANS(90-E30))))*500</f>
        <v>190.965928155084</v>
      </c>
    </row>
    <row r="31" customFormat="false" ht="15.75" hidden="false" customHeight="false" outlineLevel="0" collapsed="false">
      <c r="A31" s="3" t="n">
        <v>85</v>
      </c>
      <c r="B31" s="3" t="n">
        <v>46.66666667</v>
      </c>
      <c r="C31" s="3" t="s">
        <v>32</v>
      </c>
      <c r="D31" s="3" t="n">
        <v>86</v>
      </c>
      <c r="E31" s="3" t="n">
        <v>47</v>
      </c>
      <c r="F31" s="3" t="s">
        <v>33</v>
      </c>
      <c r="G31" s="0" t="n">
        <f aca="false">DEGREES(ACOS(COS(RADIANS((A31)-(D31)))*SIN(RADIANS(90-B31))*SIN(RADIANS(90-E31))+COS(RADIANS(90-B31))*COS(RADIANS(90-E31))))*500</f>
        <v>380.500689991221</v>
      </c>
    </row>
    <row r="32" customFormat="false" ht="15.75" hidden="false" customHeight="false" outlineLevel="0" collapsed="false">
      <c r="A32" s="3" t="n">
        <v>86</v>
      </c>
      <c r="B32" s="3" t="n">
        <v>47</v>
      </c>
      <c r="C32" s="3" t="s">
        <v>33</v>
      </c>
      <c r="D32" s="3" t="n">
        <v>86.5</v>
      </c>
      <c r="E32" s="3" t="n">
        <v>47.66666667</v>
      </c>
      <c r="F32" s="3" t="s">
        <v>34</v>
      </c>
      <c r="G32" s="0" t="n">
        <f aca="false">DEGREES(ACOS(COS(RADIANS((A32)-(D32)))*SIN(RADIANS(90-B32))*SIN(RADIANS(90-E32))+COS(RADIANS(90-B32))*COS(RADIANS(90-E32))))*500</f>
        <v>373.92123166146</v>
      </c>
    </row>
    <row r="33" customFormat="false" ht="15.75" hidden="false" customHeight="false" outlineLevel="0" collapsed="false">
      <c r="A33" s="3" t="n">
        <v>86.5</v>
      </c>
      <c r="B33" s="3" t="n">
        <v>47.66666667</v>
      </c>
      <c r="C33" s="3" t="s">
        <v>34</v>
      </c>
      <c r="D33" s="3" t="n">
        <v>87</v>
      </c>
      <c r="E33" s="3" t="n">
        <v>48.66666667</v>
      </c>
      <c r="F33" s="3" t="s">
        <v>35</v>
      </c>
      <c r="G33" s="0" t="n">
        <f aca="false">DEGREES(ACOS(COS(RADIANS((A33)-(D33)))*SIN(RADIANS(90-B33))*SIN(RADIANS(90-E33))+COS(RADIANS(90-B33))*COS(RADIANS(90-E33))))*500</f>
        <v>527.066681267242</v>
      </c>
    </row>
    <row r="34" customFormat="false" ht="15.75" hidden="false" customHeight="false" outlineLevel="0" collapsed="false">
      <c r="A34" s="3" t="n">
        <v>87</v>
      </c>
      <c r="B34" s="3" t="n">
        <v>48.66666667</v>
      </c>
      <c r="C34" s="3" t="s">
        <v>35</v>
      </c>
      <c r="D34" s="3" t="n">
        <v>87.5</v>
      </c>
      <c r="E34" s="3" t="n">
        <v>48.83333333</v>
      </c>
      <c r="F34" s="3" t="s">
        <v>36</v>
      </c>
      <c r="G34" s="0" t="n">
        <f aca="false">DEGREES(ACOS(COS(RADIANS((A34)-(D34)))*SIN(RADIANS(90-B34))*SIN(RADIANS(90-E34))+COS(RADIANS(90-B34))*COS(RADIANS(90-E34))))*500</f>
        <v>184.703299964516</v>
      </c>
    </row>
    <row r="35" customFormat="false" ht="15.75" hidden="false" customHeight="false" outlineLevel="0" collapsed="false">
      <c r="A35" s="3" t="n">
        <v>87.5</v>
      </c>
      <c r="B35" s="3" t="n">
        <v>48.83333333</v>
      </c>
      <c r="C35" s="3" t="s">
        <v>36</v>
      </c>
      <c r="D35" s="3" t="n">
        <v>94</v>
      </c>
      <c r="E35" s="3" t="n">
        <v>48.25</v>
      </c>
      <c r="F35" s="3" t="s">
        <v>37</v>
      </c>
      <c r="G35" s="0" t="n">
        <f aca="false">DEGREES(ACOS(COS(RADIANS((A35)-(D35)))*SIN(RADIANS(90-B35))*SIN(RADIANS(90-E35))+COS(RADIANS(90-B35))*COS(RADIANS(90-E35))))*500</f>
        <v>2170.7349063162</v>
      </c>
    </row>
    <row r="36" customFormat="false" ht="15.75" hidden="false" customHeight="false" outlineLevel="0" collapsed="false">
      <c r="A36" s="3" t="n">
        <v>94</v>
      </c>
      <c r="B36" s="3" t="n">
        <v>48.25</v>
      </c>
      <c r="C36" s="3" t="s">
        <v>37</v>
      </c>
      <c r="D36" s="3" t="n">
        <v>97</v>
      </c>
      <c r="E36" s="3" t="n">
        <v>48</v>
      </c>
      <c r="F36" s="3" t="s">
        <v>38</v>
      </c>
      <c r="G36" s="0" t="n">
        <f aca="false">DEGREES(ACOS(COS(RADIANS((A36)-(D36)))*SIN(RADIANS(90-B36))*SIN(RADIANS(90-E36))+COS(RADIANS(90-B36))*COS(RADIANS(90-E36))))*500</f>
        <v>1008.96741352531</v>
      </c>
    </row>
    <row r="37" customFormat="false" ht="15.75" hidden="false" customHeight="false" outlineLevel="0" collapsed="false">
      <c r="A37" s="3" t="n">
        <v>97</v>
      </c>
      <c r="B37" s="3" t="n">
        <v>48</v>
      </c>
      <c r="C37" s="3" t="s">
        <v>38</v>
      </c>
      <c r="D37" s="3" t="n">
        <v>100</v>
      </c>
      <c r="E37" s="3" t="n">
        <v>47.33333333</v>
      </c>
      <c r="F37" s="3" t="s">
        <v>39</v>
      </c>
      <c r="G37" s="0" t="n">
        <f aca="false">DEGREES(ACOS(COS(RADIANS((A37)-(D37)))*SIN(RADIANS(90-B37))*SIN(RADIANS(90-E37))+COS(RADIANS(90-B37))*COS(RADIANS(90-E37))))*500</f>
        <v>1063.65501060463</v>
      </c>
    </row>
    <row r="38" customFormat="false" ht="15.75" hidden="false" customHeight="false" outlineLevel="0" collapsed="false">
      <c r="A38" s="3" t="n">
        <v>100</v>
      </c>
      <c r="B38" s="3" t="n">
        <v>47.33333333</v>
      </c>
      <c r="C38" s="3" t="s">
        <v>39</v>
      </c>
      <c r="D38" s="3" t="n">
        <v>103</v>
      </c>
      <c r="E38" s="3" t="n">
        <v>45.5</v>
      </c>
      <c r="F38" s="3" t="s">
        <v>40</v>
      </c>
      <c r="G38" s="0" t="n">
        <f aca="false">DEGREES(ACOS(COS(RADIANS((A38)-(D38)))*SIN(RADIANS(90-B38))*SIN(RADIANS(90-E38))+COS(RADIANS(90-B38))*COS(RADIANS(90-E38))))*500</f>
        <v>1381.7186471215</v>
      </c>
    </row>
    <row r="39" customFormat="false" ht="15.75" hidden="false" customHeight="false" outlineLevel="0" collapsed="false">
      <c r="A39" s="3" t="n">
        <v>103</v>
      </c>
      <c r="B39" s="3" t="n">
        <v>45.5</v>
      </c>
      <c r="C39" s="3" t="s">
        <v>40</v>
      </c>
      <c r="D39" s="3" t="n">
        <v>102</v>
      </c>
      <c r="E39" s="3" t="n">
        <v>44</v>
      </c>
      <c r="F39" s="3" t="s">
        <v>5</v>
      </c>
      <c r="G39" s="0" t="n">
        <f aca="false">DEGREES(ACOS(COS(RADIANS((A39)-(D39)))*SIN(RADIANS(90-B39))*SIN(RADIANS(90-E39))+COS(RADIANS(90-B39))*COS(RADIANS(90-E39))))*500</f>
        <v>829.795635073858</v>
      </c>
    </row>
    <row r="40" customFormat="false" ht="12.75" hidden="false" customHeight="false" outlineLevel="0" collapsed="false">
      <c r="G40" s="0" t="n">
        <f aca="false">SUM(G3:G39)</f>
        <v>20390.4472702347</v>
      </c>
    </row>
  </sheetData>
  <mergeCells count="2">
    <mergeCell ref="A1:C1"/>
    <mergeCell ref="D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07:29:48Z</dcterms:created>
  <dc:creator>key</dc:creator>
  <dc:description/>
  <dc:language>en-US</dc:language>
  <cp:lastModifiedBy>1</cp:lastModifiedBy>
  <dcterms:modified xsi:type="dcterms:W3CDTF">2017-07-01T15:07:55Z</dcterms:modified>
  <cp:revision>0</cp:revision>
  <dc:subject/>
  <dc:title/>
</cp:coreProperties>
</file>